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 Usaquén" sheetId="1" state="visible" r:id="rId2"/>
    <sheet name="02. Chapinero" sheetId="2" state="visible" r:id="rId3"/>
    <sheet name="03. Santa Fe" sheetId="3" state="visible" r:id="rId4"/>
    <sheet name="04. San Cristóbal" sheetId="4" state="visible" r:id="rId5"/>
    <sheet name="05. Usme" sheetId="5" state="visible" r:id="rId6"/>
    <sheet name="06. Tunjuelito" sheetId="6" state="visible" r:id="rId7"/>
    <sheet name="07. Bosa" sheetId="7" state="visible" r:id="rId8"/>
    <sheet name="08. Kennedy" sheetId="8" state="visible" r:id="rId9"/>
    <sheet name="09. Fontibón" sheetId="9" state="visible" r:id="rId10"/>
    <sheet name="10. Engativá" sheetId="10" state="visible" r:id="rId11"/>
    <sheet name="11. Suba" sheetId="11" state="visible" r:id="rId12"/>
    <sheet name="12. Barrios Unidos" sheetId="12" state="visible" r:id="rId13"/>
    <sheet name="13. Teusaquillo" sheetId="13" state="visible" r:id="rId14"/>
    <sheet name="14. Los Mártires" sheetId="14" state="visible" r:id="rId15"/>
    <sheet name="15. Antonio Nariño" sheetId="15" state="visible" r:id="rId16"/>
    <sheet name="16. Puente Aranda" sheetId="16" state="visible" r:id="rId17"/>
    <sheet name="17. La Candelaria" sheetId="17" state="visible" r:id="rId18"/>
    <sheet name="18. RUU" sheetId="18" state="visible" r:id="rId19"/>
    <sheet name="19. Ciudad Bolívar" sheetId="19" state="visible" r:id="rId20"/>
    <sheet name="20. Sumapaz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93">
  <si>
    <r>
      <rPr>
        <b val="true"/>
        <sz val="16"/>
        <color rgb="FF000000"/>
        <rFont val="Garamond"/>
        <family val="0"/>
      </rPr>
      <t xml:space="preserve">ANEXO 3. PRESUPUESTO </t>
    </r>
    <r>
      <rPr>
        <b val="true"/>
        <i val="true"/>
        <sz val="16"/>
        <color rgb="FF000000"/>
        <rFont val="Garamond"/>
        <family val="0"/>
      </rPr>
      <t xml:space="preserve">"REVERDECIMIENTO URBANO"</t>
    </r>
    <r>
      <rPr>
        <b val="true"/>
        <sz val="16"/>
        <color rgb="FF000000"/>
        <rFont val="Garamond"/>
        <family val="0"/>
      </rPr>
      <t xml:space="preserve"> (2025-2028)</t>
    </r>
  </si>
  <si>
    <t xml:space="preserve">Valores en pesos ($) corrientes.</t>
  </si>
  <si>
    <t xml:space="preserve">RPTA. NUMERAL 24</t>
  </si>
  <si>
    <t xml:space="preserve">Sector</t>
  </si>
  <si>
    <t xml:space="preserve">Componente Presupuestal</t>
  </si>
  <si>
    <t xml:space="preserve">Concepto de gasto</t>
  </si>
  <si>
    <t xml:space="preserve">Meta 2025-2028</t>
  </si>
  <si>
    <t xml:space="preserve">Recurso 2025</t>
  </si>
  <si>
    <t xml:space="preserve">Recurso 2026</t>
  </si>
  <si>
    <t xml:space="preserve">Recurso 2027</t>
  </si>
  <si>
    <t xml:space="preserve">Recurso 2028</t>
  </si>
  <si>
    <t xml:space="preserve">TOTAL</t>
  </si>
  <si>
    <t xml:space="preserve">AMBIENTE</t>
  </si>
  <si>
    <t xml:space="preserve">Presupuestos Participativos</t>
  </si>
  <si>
    <t xml:space="preserve">Reverdecimiento Urbano</t>
  </si>
  <si>
    <t xml:space="preserve">Intervenir 1 hectáreas de conectores ecosistémicos</t>
  </si>
  <si>
    <t xml:space="preserve">Implementar 2 procesos comunitarios de educación ambiental que promueven la conservación de la biodiversidad y el agua</t>
  </si>
  <si>
    <t xml:space="preserve">Implementar 40 huertas urbanas </t>
  </si>
  <si>
    <t xml:space="preserve">Mantener 14000  m2 de jardinería </t>
  </si>
  <si>
    <t xml:space="preserve">Mantener 9400 árboles en zona urbana</t>
  </si>
  <si>
    <t xml:space="preserve">Fuente: Plan Plurianual de Inversiones, Planes de Desarrollo Local (2025-2028).</t>
  </si>
  <si>
    <t xml:space="preserve">Intervenir 3,3 hectáreas de conectores ecosistémicos</t>
  </si>
  <si>
    <t xml:space="preserve">Implementar 100 huertas urbanas </t>
  </si>
  <si>
    <t xml:space="preserve">Mantener 1050  m2 de jardinería </t>
  </si>
  <si>
    <t xml:space="preserve">Mantener 600 árboles en zona urbana</t>
  </si>
  <si>
    <t xml:space="preserve">Lograr 5 hectáreas en proceso de restauración ecológica.</t>
  </si>
  <si>
    <t xml:space="preserve">Implementar 10 huertas urbanas </t>
  </si>
  <si>
    <t xml:space="preserve">Mantener 4500  m2 de jardinería </t>
  </si>
  <si>
    <t xml:space="preserve">Mantener 4500 árboles en zona urbana</t>
  </si>
  <si>
    <t xml:space="preserve">Generar 4.000 m2 de áreas renaturalizadas</t>
  </si>
  <si>
    <t xml:space="preserve">Lograr 10 hectáreas en proceso de restauración ecológica</t>
  </si>
  <si>
    <t xml:space="preserve">Realizar acciones de conservación en 5 hectáreas de la  Estructura Ecológica Principal</t>
  </si>
  <si>
    <t xml:space="preserve">Intervenir 4 hectáreas de conectores ecosistémicos</t>
  </si>
  <si>
    <t xml:space="preserve">Implementar 4 procesos comunitarios de educación ambiental que promueven la conservación de la biodiversidad y el agua</t>
  </si>
  <si>
    <t xml:space="preserve">Implementar 160 huertas urbanas </t>
  </si>
  <si>
    <t xml:space="preserve">Mantener 2000  m2 de jardinería </t>
  </si>
  <si>
    <t xml:space="preserve">Mantener 1000 árboles en zona urbana</t>
  </si>
  <si>
    <t xml:space="preserve">Reverdecimiento urbano</t>
  </si>
  <si>
    <t xml:space="preserve">Lograr 8 hectáreas en proceso de restauración ecológica</t>
  </si>
  <si>
    <t xml:space="preserve">Realizar acciones de conservación en 1 hectáreas de la  Estructura Ecológica Principal</t>
  </si>
  <si>
    <t xml:space="preserve">Implementar 400 huertas urbanas </t>
  </si>
  <si>
    <t xml:space="preserve">Construir 200 m2 de muros y techos verdes.</t>
  </si>
  <si>
    <t xml:space="preserve">Mantener 1600  m2 de jardinería </t>
  </si>
  <si>
    <t xml:space="preserve">Mantener 800 árboles en zona urbana</t>
  </si>
  <si>
    <t xml:space="preserve">Implementar 12 procesos comunitarios de educación ambiental que promueven la conservación de la biodiversidad y el agua</t>
  </si>
  <si>
    <t xml:space="preserve">Implementar 16 huertas urbanas </t>
  </si>
  <si>
    <t xml:space="preserve">Mantener 6000 árboles en zona urbana</t>
  </si>
  <si>
    <t xml:space="preserve">Realizar acciones de conservación en 4 hectáreas de la  Estructura Ecológica Principal</t>
  </si>
  <si>
    <t xml:space="preserve">Intervenir 2 hectáreas de conectores ecosistémicos</t>
  </si>
  <si>
    <t xml:space="preserve">Implementar 40 procesos comunitarios de educación ambiental que promueven la conservación de la biodiversidad y el agua</t>
  </si>
  <si>
    <t xml:space="preserve">Implementar 500 huertas urbanas </t>
  </si>
  <si>
    <t xml:space="preserve">Construir 600 m2 de muros y techos verdes. </t>
  </si>
  <si>
    <t xml:space="preserve">Mantener 1200  m2 de jardinería </t>
  </si>
  <si>
    <t xml:space="preserve">Mantener 3000 árboles en zona urbana</t>
  </si>
  <si>
    <t xml:space="preserve">Realizar acciones de conservación en 4 hectáreas de la Estructura Ecológica Principal.</t>
  </si>
  <si>
    <t xml:space="preserve">Implementar 240 huertas urbanas </t>
  </si>
  <si>
    <t xml:space="preserve">Mantener 2160 árboles en zona urbana</t>
  </si>
  <si>
    <t xml:space="preserve">Lograr y/o mantener 9 hectáreas en proceso de restauración ecológica</t>
  </si>
  <si>
    <t xml:space="preserve">Implementar y/o fortalecer 12 procesos comunitarios de educación ambiental que promueven la conservación de la biodiversidad y el agua</t>
  </si>
  <si>
    <t xml:space="preserve">Implementar y/o fortalecer 25 huertas urbanas </t>
  </si>
  <si>
    <t xml:space="preserve">Construir y/o mantener 360 m² de muros y techos verdes.</t>
  </si>
  <si>
    <t xml:space="preserve">Mantener 3000  m2 de jardinería </t>
  </si>
  <si>
    <t xml:space="preserve">Mantener 3700 árboles en zona urbana</t>
  </si>
  <si>
    <t xml:space="preserve">Generar 500 m2 de áreas renaturalizadas</t>
  </si>
  <si>
    <t xml:space="preserve">Implementar 16 procesos comunitarios de educación ambiental que promueven la conservación de la biodiversidad y el agua</t>
  </si>
  <si>
    <t xml:space="preserve">Mantener 400  m2 de jardinería </t>
  </si>
  <si>
    <t xml:space="preserve">Mantener 2000 árboles en zona urbana</t>
  </si>
  <si>
    <t xml:space="preserve">Generar 15000 m2 de áreas renaturalizadas</t>
  </si>
  <si>
    <t xml:space="preserve">Lograr 1,5 hectáreas en proceso de restauración ecológica</t>
  </si>
  <si>
    <t xml:space="preserve">Implementar 50 huertas urbanas </t>
  </si>
  <si>
    <t xml:space="preserve">Mantener 1640  m2 de jardinería </t>
  </si>
  <si>
    <t xml:space="preserve">Mantener 500 árboles en zona urbana</t>
  </si>
  <si>
    <t xml:space="preserve">Implementar 20 procesos comunitarios de educación ambiental que promueven la conservación de la biodiversidad y el agua</t>
  </si>
  <si>
    <t xml:space="preserve">Implementar 8 procesos comunitarios de educación ambiental que promueven la conservación de la biodiversidad y el agua</t>
  </si>
  <si>
    <t xml:space="preserve">Implementar 20 huertas urbanas </t>
  </si>
  <si>
    <t xml:space="preserve">Construir 320 m2 de muros y techos verdes.</t>
  </si>
  <si>
    <t xml:space="preserve">Mantener 600  m2 de jardinería </t>
  </si>
  <si>
    <t xml:space="preserve">Mantener 4000 árboles en zona urbana</t>
  </si>
  <si>
    <t xml:space="preserve">Implementar 8 huertas urbanas </t>
  </si>
  <si>
    <t xml:space="preserve">Mantener 200 m2 de jardinería.</t>
  </si>
  <si>
    <t xml:space="preserve">Implementar 3 procesos comunitarios de educación ambiental que promueven la conservación de la biodiversidad y el agua</t>
  </si>
  <si>
    <t xml:space="preserve">Implementar 21 huertas urbanas </t>
  </si>
  <si>
    <t xml:space="preserve">Mantener 100 m2 de jardinería </t>
  </si>
  <si>
    <t xml:space="preserve">Mantener 100 árboles en zona urbana</t>
  </si>
  <si>
    <t xml:space="preserve">Implementar y/o mantener 16 huertas urbanas </t>
  </si>
  <si>
    <t xml:space="preserve">Mantener 4000 m2 de jardinería.</t>
  </si>
  <si>
    <t xml:space="preserve">Lograr 6 hectáreas en proceso de restauración ecológica 2</t>
  </si>
  <si>
    <t xml:space="preserve">Realizar acciones de conservación en 4 hectáreas de la  Estructura Ecológica Principal 1</t>
  </si>
  <si>
    <t xml:space="preserve">Intervenir 6 hectáreas de conectores ecosistémicos </t>
  </si>
  <si>
    <t xml:space="preserve">Implementar 80 procesos comunitarios de educación ambiental que promueven la conservación de la biodiversidad y el agua</t>
  </si>
  <si>
    <t xml:space="preserve">Implementar 60 huertas urbanas </t>
  </si>
  <si>
    <t xml:space="preserve">Lograr 16 hectáreas en proceso de restauración ecológica </t>
  </si>
  <si>
    <t xml:space="preserve">Realizar acciones de conservación en 8 hectáreas de la  Estructura Ecológica Princip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$-240A]\ * #,##0_-;\-[$$-240A]\ * #,##0_-;_-[$$-240A]\ * \-??_-;_-@_-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aramond"/>
      <family val="0"/>
    </font>
    <font>
      <b val="true"/>
      <sz val="16"/>
      <color rgb="FF000000"/>
      <name val="Garamond"/>
      <family val="0"/>
    </font>
    <font>
      <b val="true"/>
      <i val="true"/>
      <sz val="16"/>
      <color rgb="FF000000"/>
      <name val="Garamond"/>
      <family val="0"/>
    </font>
    <font>
      <b val="true"/>
      <sz val="11"/>
      <color rgb="FF000000"/>
      <name val="Garamond"/>
      <family val="0"/>
    </font>
    <font>
      <b val="true"/>
      <sz val="11"/>
      <color rgb="FFFFFFFF"/>
      <name val="Garamond"/>
      <family val="0"/>
    </font>
    <font>
      <sz val="8"/>
      <color rgb="FF00000A"/>
      <name val="Garamond"/>
      <family val="0"/>
    </font>
  </fonts>
  <fills count="5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32" hidden="false" customHeight="true" outlineLevel="0" collapsed="false">
      <c r="A6" s="7" t="s">
        <v>12</v>
      </c>
      <c r="B6" s="7" t="s">
        <v>13</v>
      </c>
      <c r="C6" s="7" t="s">
        <v>14</v>
      </c>
      <c r="D6" s="8" t="s">
        <v>15</v>
      </c>
      <c r="E6" s="9" t="n">
        <v>0</v>
      </c>
      <c r="F6" s="9" t="n">
        <v>48910000</v>
      </c>
      <c r="G6" s="9" t="n">
        <v>48910000</v>
      </c>
      <c r="H6" s="9" t="n">
        <v>0</v>
      </c>
      <c r="I6" s="9" t="n">
        <f aca="false">SUM(E6:H6)</f>
        <v>97820000</v>
      </c>
    </row>
    <row r="7" customFormat="false" ht="48" hidden="false" customHeight="true" outlineLevel="0" collapsed="false">
      <c r="A7" s="7"/>
      <c r="B7" s="7"/>
      <c r="C7" s="7"/>
      <c r="D7" s="8" t="s">
        <v>16</v>
      </c>
      <c r="E7" s="9" t="n">
        <v>0</v>
      </c>
      <c r="F7" s="9" t="n">
        <v>171240000</v>
      </c>
      <c r="G7" s="9" t="n">
        <v>0</v>
      </c>
      <c r="H7" s="9" t="n">
        <v>185510000</v>
      </c>
      <c r="I7" s="9" t="n">
        <f aca="false">SUM(E7:H7)</f>
        <v>356750000</v>
      </c>
    </row>
    <row r="8" customFormat="false" ht="16" hidden="false" customHeight="true" outlineLevel="0" collapsed="false">
      <c r="A8" s="7"/>
      <c r="B8" s="7"/>
      <c r="C8" s="7"/>
      <c r="D8" s="8" t="s">
        <v>17</v>
      </c>
      <c r="E8" s="9" t="n">
        <v>74080000</v>
      </c>
      <c r="F8" s="9" t="n">
        <v>74080000</v>
      </c>
      <c r="G8" s="9" t="n">
        <v>74080000</v>
      </c>
      <c r="H8" s="9" t="n">
        <v>74080000</v>
      </c>
      <c r="I8" s="9" t="n">
        <f aca="false">SUM(E8:H8)</f>
        <v>296320000</v>
      </c>
    </row>
    <row r="9" customFormat="false" ht="16" hidden="false" customHeight="true" outlineLevel="0" collapsed="false">
      <c r="A9" s="7"/>
      <c r="B9" s="7"/>
      <c r="C9" s="7"/>
      <c r="D9" s="8" t="s">
        <v>18</v>
      </c>
      <c r="E9" s="9" t="n">
        <v>257010000</v>
      </c>
      <c r="F9" s="9" t="n">
        <v>342690000</v>
      </c>
      <c r="G9" s="9" t="n">
        <v>342690000</v>
      </c>
      <c r="H9" s="9" t="n">
        <v>257010000</v>
      </c>
      <c r="I9" s="9" t="n">
        <f aca="false">SUM(E9:H9)</f>
        <v>1199400000</v>
      </c>
    </row>
    <row r="10" customFormat="false" ht="16" hidden="false" customHeight="true" outlineLevel="0" collapsed="false">
      <c r="A10" s="7"/>
      <c r="B10" s="7"/>
      <c r="C10" s="7"/>
      <c r="D10" s="8" t="s">
        <v>19</v>
      </c>
      <c r="E10" s="9" t="n">
        <v>189740000</v>
      </c>
      <c r="F10" s="9" t="n">
        <v>237170000</v>
      </c>
      <c r="G10" s="9" t="n">
        <v>237170000</v>
      </c>
      <c r="H10" s="9" t="n">
        <v>227680000</v>
      </c>
      <c r="I10" s="9" t="n">
        <f aca="false">SUM(E10:H10)</f>
        <v>891760000</v>
      </c>
    </row>
    <row r="11" customFormat="false" ht="12.8" hidden="false" customHeight="false" outlineLevel="0" collapsed="false">
      <c r="I11" s="10" t="n">
        <f aca="false">SUM(I6:I10)</f>
        <v>2842050000</v>
      </c>
    </row>
    <row r="12" customFormat="false" ht="18" hidden="false" customHeight="true" outlineLevel="0" collapsed="false">
      <c r="A12" s="11" t="s">
        <v>20</v>
      </c>
    </row>
  </sheetData>
  <mergeCells count="5">
    <mergeCell ref="A1:I1"/>
    <mergeCell ref="A4:I4"/>
    <mergeCell ref="A6:A10"/>
    <mergeCell ref="B6:B10"/>
    <mergeCell ref="C6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16" hidden="false" customHeight="true" outlineLevel="0" collapsed="false">
      <c r="A6" s="7" t="s">
        <v>12</v>
      </c>
      <c r="B6" s="7" t="s">
        <v>13</v>
      </c>
      <c r="C6" s="7" t="s">
        <v>37</v>
      </c>
      <c r="D6" s="12" t="s">
        <v>63</v>
      </c>
      <c r="E6" s="9" t="n">
        <v>240520000</v>
      </c>
      <c r="F6" s="9" t="n">
        <v>252480000</v>
      </c>
      <c r="G6" s="9" t="n">
        <v>259820000</v>
      </c>
      <c r="H6" s="9" t="n">
        <v>267380000</v>
      </c>
      <c r="I6" s="9" t="n">
        <f aca="false">SUM(E6:H6)</f>
        <v>1020200000</v>
      </c>
    </row>
    <row r="7" customFormat="false" ht="48" hidden="false" customHeight="true" outlineLevel="0" collapsed="false">
      <c r="A7" s="7"/>
      <c r="B7" s="7"/>
      <c r="C7" s="7"/>
      <c r="D7" s="8" t="s">
        <v>64</v>
      </c>
      <c r="E7" s="9" t="n">
        <v>601310000</v>
      </c>
      <c r="F7" s="9" t="n">
        <v>631190000</v>
      </c>
      <c r="G7" s="9" t="n">
        <v>649560000</v>
      </c>
      <c r="H7" s="9" t="n">
        <v>668460000</v>
      </c>
      <c r="I7" s="9" t="n">
        <f aca="false">SUM(E7:H7)</f>
        <v>2550520000</v>
      </c>
    </row>
    <row r="8" customFormat="false" ht="16" hidden="false" customHeight="true" outlineLevel="0" collapsed="false">
      <c r="A8" s="7"/>
      <c r="B8" s="7"/>
      <c r="C8" s="7"/>
      <c r="D8" s="8" t="s">
        <v>65</v>
      </c>
      <c r="E8" s="9" t="n">
        <v>120260000</v>
      </c>
      <c r="F8" s="9" t="n">
        <v>126240000</v>
      </c>
      <c r="G8" s="9" t="n">
        <v>129910000</v>
      </c>
      <c r="H8" s="9" t="n">
        <v>133690000</v>
      </c>
      <c r="I8" s="9" t="n">
        <f aca="false">SUM(E8:H8)</f>
        <v>510100000</v>
      </c>
    </row>
    <row r="9" customFormat="false" ht="16" hidden="false" customHeight="true" outlineLevel="0" collapsed="false">
      <c r="A9" s="7"/>
      <c r="B9" s="7"/>
      <c r="C9" s="7"/>
      <c r="D9" s="8" t="s">
        <v>66</v>
      </c>
      <c r="E9" s="9" t="n">
        <v>240520000</v>
      </c>
      <c r="F9" s="9" t="n">
        <v>252480000</v>
      </c>
      <c r="G9" s="9" t="n">
        <v>259820000</v>
      </c>
      <c r="H9" s="9" t="n">
        <v>267380000</v>
      </c>
      <c r="I9" s="9" t="n">
        <f aca="false">SUM(E9:H9)</f>
        <v>1020200000</v>
      </c>
    </row>
    <row r="10" customFormat="false" ht="12.8" hidden="false" customHeight="false" outlineLevel="0" collapsed="false">
      <c r="I10" s="10" t="n">
        <f aca="false">SUM(I6:I9)</f>
        <v>5101020000</v>
      </c>
    </row>
    <row r="11" customFormat="false" ht="12.8" hidden="false" customHeight="false" outlineLevel="0" collapsed="false">
      <c r="A11" s="11" t="s">
        <v>20</v>
      </c>
    </row>
  </sheetData>
  <mergeCells count="5">
    <mergeCell ref="A1:I1"/>
    <mergeCell ref="A4:I4"/>
    <mergeCell ref="A6:A9"/>
    <mergeCell ref="B6:B9"/>
    <mergeCell ref="C6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s="15" customFormat="true" ht="16" hidden="false" customHeight="true" outlineLevel="0" collapsed="false">
      <c r="A6" s="14"/>
      <c r="B6" s="14"/>
      <c r="C6" s="14"/>
      <c r="D6" s="12" t="s">
        <v>67</v>
      </c>
      <c r="E6" s="9" t="n">
        <v>576500000</v>
      </c>
      <c r="F6" s="9" t="n">
        <v>615280000</v>
      </c>
      <c r="G6" s="9" t="n">
        <v>633210000</v>
      </c>
      <c r="H6" s="9" t="n">
        <v>651660000</v>
      </c>
      <c r="I6" s="9" t="n">
        <f aca="false">SUM(E6:H6)</f>
        <v>2476650000</v>
      </c>
    </row>
    <row r="7" customFormat="false" ht="32" hidden="false" customHeight="true" outlineLevel="0" collapsed="false">
      <c r="A7" s="13" t="s">
        <v>12</v>
      </c>
      <c r="B7" s="13" t="s">
        <v>13</v>
      </c>
      <c r="C7" s="13" t="s">
        <v>37</v>
      </c>
      <c r="D7" s="12" t="s">
        <v>68</v>
      </c>
      <c r="E7" s="9" t="n">
        <v>291650000</v>
      </c>
      <c r="F7" s="9" t="n">
        <v>311260000</v>
      </c>
      <c r="G7" s="9" t="n">
        <v>320330000</v>
      </c>
      <c r="H7" s="9" t="n">
        <v>329670000</v>
      </c>
      <c r="I7" s="9" t="n">
        <f aca="false">SUM(E7:H7)</f>
        <v>1252910000</v>
      </c>
    </row>
    <row r="8" customFormat="false" ht="48" hidden="false" customHeight="true" outlineLevel="0" collapsed="false">
      <c r="A8" s="13"/>
      <c r="B8" s="13"/>
      <c r="C8" s="13"/>
      <c r="D8" s="8" t="s">
        <v>44</v>
      </c>
      <c r="E8" s="9" t="n">
        <v>291650000</v>
      </c>
      <c r="F8" s="9" t="n">
        <v>311260000</v>
      </c>
      <c r="G8" s="9" t="n">
        <v>320330000</v>
      </c>
      <c r="H8" s="9" t="n">
        <v>329670000</v>
      </c>
      <c r="I8" s="9" t="n">
        <f aca="false">SUM(E8:H8)</f>
        <v>1252910000</v>
      </c>
    </row>
    <row r="9" customFormat="false" ht="16" hidden="false" customHeight="true" outlineLevel="0" collapsed="false">
      <c r="A9" s="13"/>
      <c r="B9" s="13"/>
      <c r="C9" s="13"/>
      <c r="D9" s="8" t="s">
        <v>69</v>
      </c>
      <c r="E9" s="9" t="n">
        <v>138880000</v>
      </c>
      <c r="F9" s="9" t="n">
        <v>148220000</v>
      </c>
      <c r="G9" s="9" t="n">
        <v>152540000</v>
      </c>
      <c r="H9" s="9" t="n">
        <v>156990000</v>
      </c>
      <c r="I9" s="9" t="n">
        <f aca="false">SUM(E9:H9)</f>
        <v>596630000</v>
      </c>
    </row>
    <row r="10" customFormat="false" ht="16" hidden="false" customHeight="true" outlineLevel="0" collapsed="false">
      <c r="A10" s="13"/>
      <c r="B10" s="13"/>
      <c r="C10" s="13"/>
      <c r="D10" s="8" t="s">
        <v>70</v>
      </c>
      <c r="E10" s="9" t="n">
        <v>69440000</v>
      </c>
      <c r="F10" s="9" t="n">
        <v>74110000</v>
      </c>
      <c r="G10" s="9" t="n">
        <v>76270000</v>
      </c>
      <c r="H10" s="9" t="n">
        <v>78490000</v>
      </c>
      <c r="I10" s="9" t="n">
        <f aca="false">SUM(E10:H10)</f>
        <v>298310000</v>
      </c>
    </row>
    <row r="11" customFormat="false" ht="16" hidden="false" customHeight="true" outlineLevel="0" collapsed="false">
      <c r="A11" s="13"/>
      <c r="B11" s="13"/>
      <c r="C11" s="13"/>
      <c r="D11" s="8" t="s">
        <v>71</v>
      </c>
      <c r="E11" s="9" t="n">
        <v>27780000</v>
      </c>
      <c r="F11" s="9" t="n">
        <v>29640000</v>
      </c>
      <c r="G11" s="9" t="n">
        <v>30510000</v>
      </c>
      <c r="H11" s="9" t="n">
        <v>31400000</v>
      </c>
      <c r="I11" s="9" t="n">
        <f aca="false">SUM(E11:H11)</f>
        <v>119330000</v>
      </c>
    </row>
    <row r="12" customFormat="false" ht="12.8" hidden="false" customHeight="false" outlineLevel="0" collapsed="false">
      <c r="I12" s="10" t="n">
        <f aca="false">SUM(I6:I11)</f>
        <v>5996740000</v>
      </c>
    </row>
    <row r="13" customFormat="false" ht="12.8" hidden="false" customHeight="false" outlineLevel="0" collapsed="false">
      <c r="A13" s="11" t="s">
        <v>20</v>
      </c>
    </row>
  </sheetData>
  <mergeCells count="5">
    <mergeCell ref="A1:I1"/>
    <mergeCell ref="A4:I4"/>
    <mergeCell ref="A7:A11"/>
    <mergeCell ref="B7:B11"/>
    <mergeCell ref="C7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48" hidden="false" customHeight="true" outlineLevel="0" collapsed="false">
      <c r="A6" s="13" t="s">
        <v>12</v>
      </c>
      <c r="B6" s="13" t="s">
        <v>13</v>
      </c>
      <c r="C6" s="13" t="s">
        <v>37</v>
      </c>
      <c r="D6" s="8" t="s">
        <v>72</v>
      </c>
      <c r="E6" s="9" t="n">
        <v>139520000</v>
      </c>
      <c r="F6" s="9" t="n">
        <v>143590000</v>
      </c>
      <c r="G6" s="9" t="n">
        <v>147780000</v>
      </c>
      <c r="H6" s="9" t="n">
        <v>152100000</v>
      </c>
      <c r="I6" s="9" t="n">
        <f aca="false">SUM(E6:H6)</f>
        <v>582990000</v>
      </c>
    </row>
    <row r="7" customFormat="false" ht="16" hidden="false" customHeight="true" outlineLevel="0" collapsed="false">
      <c r="A7" s="13"/>
      <c r="B7" s="13"/>
      <c r="C7" s="13"/>
      <c r="D7" s="8" t="s">
        <v>61</v>
      </c>
      <c r="E7" s="9" t="n">
        <v>279040000</v>
      </c>
      <c r="F7" s="9" t="n">
        <v>287190000</v>
      </c>
      <c r="G7" s="9" t="n">
        <v>295570000</v>
      </c>
      <c r="H7" s="9" t="n">
        <v>304200000</v>
      </c>
      <c r="I7" s="9" t="n">
        <f aca="false">SUM(E7:H7)</f>
        <v>1166000000</v>
      </c>
    </row>
    <row r="8" customFormat="false" ht="16" hidden="false" customHeight="true" outlineLevel="0" collapsed="false">
      <c r="A8" s="13"/>
      <c r="B8" s="13"/>
      <c r="C8" s="13"/>
      <c r="D8" s="8" t="s">
        <v>53</v>
      </c>
      <c r="E8" s="9" t="n">
        <v>279040000</v>
      </c>
      <c r="F8" s="9" t="n">
        <v>287190000</v>
      </c>
      <c r="G8" s="9" t="n">
        <v>295570000</v>
      </c>
      <c r="H8" s="9" t="n">
        <v>304200000</v>
      </c>
      <c r="I8" s="9" t="n">
        <f aca="false">SUM(E8:H8)</f>
        <v>1166000000</v>
      </c>
    </row>
    <row r="9" customFormat="false" ht="12.8" hidden="false" customHeight="false" outlineLevel="0" collapsed="false">
      <c r="I9" s="10" t="n">
        <f aca="false">SUM(I6:I8)</f>
        <v>2914990000</v>
      </c>
    </row>
    <row r="10" customFormat="false" ht="12.8" hidden="false" customHeight="false" outlineLevel="0" collapsed="false">
      <c r="A10" s="11" t="s">
        <v>20</v>
      </c>
    </row>
  </sheetData>
  <mergeCells count="5">
    <mergeCell ref="A1:I1"/>
    <mergeCell ref="A4:I4"/>
    <mergeCell ref="A6:A8"/>
    <mergeCell ref="B6:B8"/>
    <mergeCell ref="C6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32" hidden="false" customHeight="true" outlineLevel="0" collapsed="false">
      <c r="A6" s="13" t="s">
        <v>12</v>
      </c>
      <c r="B6" s="13" t="s">
        <v>13</v>
      </c>
      <c r="C6" s="13" t="s">
        <v>37</v>
      </c>
      <c r="D6" s="16" t="s">
        <v>48</v>
      </c>
      <c r="E6" s="9" t="n">
        <v>181610000</v>
      </c>
      <c r="F6" s="9" t="n">
        <v>186910000</v>
      </c>
      <c r="G6" s="9" t="n">
        <v>192370000</v>
      </c>
      <c r="H6" s="9" t="n">
        <v>197990000</v>
      </c>
      <c r="I6" s="9" t="n">
        <f aca="false">SUM(E6:H6)</f>
        <v>758880000</v>
      </c>
    </row>
    <row r="7" customFormat="false" ht="48" hidden="false" customHeight="true" outlineLevel="0" collapsed="false">
      <c r="A7" s="13"/>
      <c r="B7" s="13"/>
      <c r="C7" s="13"/>
      <c r="D7" s="8" t="s">
        <v>73</v>
      </c>
      <c r="E7" s="9" t="n">
        <v>113510000</v>
      </c>
      <c r="F7" s="9" t="n">
        <v>116820000</v>
      </c>
      <c r="G7" s="9" t="n">
        <v>120230000</v>
      </c>
      <c r="H7" s="9" t="n">
        <v>123740000</v>
      </c>
      <c r="I7" s="9" t="n">
        <f aca="false">SUM(E7:H7)</f>
        <v>474300000</v>
      </c>
    </row>
    <row r="8" customFormat="false" ht="16" hidden="false" customHeight="true" outlineLevel="0" collapsed="false">
      <c r="A8" s="13"/>
      <c r="B8" s="13"/>
      <c r="C8" s="13"/>
      <c r="D8" s="8" t="s">
        <v>74</v>
      </c>
      <c r="E8" s="9" t="n">
        <v>0</v>
      </c>
      <c r="F8" s="9" t="n">
        <v>138200000</v>
      </c>
      <c r="G8" s="9" t="n">
        <v>146380000</v>
      </c>
      <c r="H8" s="9" t="n">
        <v>0</v>
      </c>
      <c r="I8" s="9" t="n">
        <f aca="false">SUM(E8:H8)</f>
        <v>284580000</v>
      </c>
    </row>
    <row r="9" customFormat="false" ht="16" hidden="false" customHeight="true" outlineLevel="0" collapsed="false">
      <c r="A9" s="13"/>
      <c r="B9" s="13"/>
      <c r="C9" s="13"/>
      <c r="D9" s="8" t="s">
        <v>52</v>
      </c>
      <c r="E9" s="9" t="n">
        <v>94900000</v>
      </c>
      <c r="F9" s="9" t="n">
        <v>94820000</v>
      </c>
      <c r="G9" s="9" t="n">
        <v>0</v>
      </c>
      <c r="H9" s="9" t="n">
        <v>0</v>
      </c>
      <c r="I9" s="9" t="n">
        <f aca="false">SUM(E9:H9)</f>
        <v>189720000</v>
      </c>
    </row>
    <row r="10" customFormat="false" ht="16" hidden="false" customHeight="true" outlineLevel="0" collapsed="false">
      <c r="A10" s="13"/>
      <c r="B10" s="13"/>
      <c r="C10" s="13"/>
      <c r="D10" s="8" t="s">
        <v>36</v>
      </c>
      <c r="E10" s="9" t="n">
        <v>45400000</v>
      </c>
      <c r="F10" s="9" t="n">
        <v>46730000</v>
      </c>
      <c r="G10" s="9" t="n">
        <v>48090000</v>
      </c>
      <c r="H10" s="9" t="n">
        <v>49500000</v>
      </c>
      <c r="I10" s="9" t="n">
        <f aca="false">SUM(E10:H10)</f>
        <v>189720000</v>
      </c>
    </row>
    <row r="11" customFormat="false" ht="12.8" hidden="false" customHeight="false" outlineLevel="0" collapsed="false">
      <c r="I11" s="10" t="n">
        <f aca="false">SUM(I6:I10)</f>
        <v>1897200000</v>
      </c>
    </row>
    <row r="12" customFormat="false" ht="12.8" hidden="false" customHeight="false" outlineLevel="0" collapsed="false">
      <c r="A12" s="11" t="s">
        <v>20</v>
      </c>
    </row>
  </sheetData>
  <mergeCells count="5">
    <mergeCell ref="A1:I1"/>
    <mergeCell ref="A4:I4"/>
    <mergeCell ref="A6:A10"/>
    <mergeCell ref="B6:B10"/>
    <mergeCell ref="C6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48" hidden="false" customHeight="true" outlineLevel="0" collapsed="false">
      <c r="A6" s="13" t="s">
        <v>12</v>
      </c>
      <c r="B6" s="13" t="s">
        <v>13</v>
      </c>
      <c r="C6" s="13" t="s">
        <v>37</v>
      </c>
      <c r="D6" s="8" t="s">
        <v>44</v>
      </c>
      <c r="E6" s="9" t="n">
        <v>183940000</v>
      </c>
      <c r="F6" s="9" t="n">
        <v>186670000</v>
      </c>
      <c r="G6" s="9" t="n">
        <v>192100000</v>
      </c>
      <c r="H6" s="9" t="n">
        <v>197670000</v>
      </c>
      <c r="I6" s="9" t="n">
        <f aca="false">SUM(E6:H6)</f>
        <v>760380000</v>
      </c>
    </row>
    <row r="7" customFormat="false" ht="16" hidden="false" customHeight="true" outlineLevel="0" collapsed="false">
      <c r="A7" s="13"/>
      <c r="B7" s="13"/>
      <c r="C7" s="13"/>
      <c r="D7" s="8" t="s">
        <v>45</v>
      </c>
      <c r="E7" s="9" t="n">
        <v>182850000</v>
      </c>
      <c r="F7" s="9" t="n">
        <v>185560000</v>
      </c>
      <c r="G7" s="9" t="n">
        <v>190960000</v>
      </c>
      <c r="H7" s="9" t="n">
        <v>196490000</v>
      </c>
      <c r="I7" s="9" t="n">
        <f aca="false">SUM(E7:H7)</f>
        <v>755860000</v>
      </c>
    </row>
    <row r="8" customFormat="false" ht="32" hidden="false" customHeight="true" outlineLevel="0" collapsed="false">
      <c r="A8" s="13"/>
      <c r="B8" s="13"/>
      <c r="C8" s="13"/>
      <c r="D8" s="8" t="s">
        <v>75</v>
      </c>
      <c r="E8" s="9" t="n">
        <v>91420000</v>
      </c>
      <c r="F8" s="9" t="n">
        <v>92780000</v>
      </c>
      <c r="G8" s="9" t="n">
        <v>95480000</v>
      </c>
      <c r="H8" s="9" t="n">
        <v>98240000</v>
      </c>
      <c r="I8" s="9" t="n">
        <f aca="false">SUM(E8:H8)</f>
        <v>377920000</v>
      </c>
    </row>
    <row r="9" customFormat="false" ht="16" hidden="false" customHeight="true" outlineLevel="0" collapsed="false">
      <c r="A9" s="13"/>
      <c r="B9" s="13"/>
      <c r="C9" s="13"/>
      <c r="D9" s="8" t="s">
        <v>76</v>
      </c>
      <c r="E9" s="9" t="n">
        <v>91420000</v>
      </c>
      <c r="F9" s="9" t="n">
        <v>92780000</v>
      </c>
      <c r="G9" s="9" t="n">
        <v>95480000</v>
      </c>
      <c r="H9" s="9" t="n">
        <v>98240000</v>
      </c>
      <c r="I9" s="9" t="n">
        <f aca="false">SUM(E9:H9)</f>
        <v>377920000</v>
      </c>
    </row>
    <row r="10" customFormat="false" ht="16" hidden="false" customHeight="true" outlineLevel="0" collapsed="false">
      <c r="A10" s="13"/>
      <c r="B10" s="13"/>
      <c r="C10" s="13"/>
      <c r="D10" s="8" t="s">
        <v>77</v>
      </c>
      <c r="E10" s="9" t="n">
        <v>182850000</v>
      </c>
      <c r="F10" s="9" t="n">
        <v>185560000</v>
      </c>
      <c r="G10" s="9" t="n">
        <v>190960000</v>
      </c>
      <c r="H10" s="9" t="n">
        <v>196490000</v>
      </c>
      <c r="I10" s="9" t="n">
        <f aca="false">SUM(E10:H10)</f>
        <v>755860000</v>
      </c>
    </row>
    <row r="11" customFormat="false" ht="12.8" hidden="false" customHeight="false" outlineLevel="0" collapsed="false">
      <c r="I11" s="10" t="n">
        <f aca="false">SUM(I6:I10)</f>
        <v>3027940000</v>
      </c>
    </row>
    <row r="12" customFormat="false" ht="12.8" hidden="false" customHeight="false" outlineLevel="0" collapsed="false">
      <c r="A12" s="11" t="s">
        <v>20</v>
      </c>
    </row>
  </sheetData>
  <mergeCells count="5">
    <mergeCell ref="A1:I1"/>
    <mergeCell ref="A4:I4"/>
    <mergeCell ref="A6:A10"/>
    <mergeCell ref="B6:B10"/>
    <mergeCell ref="C6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48" hidden="false" customHeight="true" outlineLevel="0" collapsed="false">
      <c r="A6" s="13" t="s">
        <v>12</v>
      </c>
      <c r="B6" s="13" t="s">
        <v>13</v>
      </c>
      <c r="C6" s="13" t="s">
        <v>37</v>
      </c>
      <c r="D6" s="8" t="s">
        <v>33</v>
      </c>
      <c r="E6" s="9" t="n">
        <v>150330000</v>
      </c>
      <c r="F6" s="9" t="n">
        <v>156460000</v>
      </c>
      <c r="G6" s="9" t="n">
        <v>161050000</v>
      </c>
      <c r="H6" s="9" t="n">
        <v>167000000</v>
      </c>
      <c r="I6" s="9" t="n">
        <f aca="false">SUM(E6:H6)</f>
        <v>634840000</v>
      </c>
    </row>
    <row r="7" customFormat="false" ht="16" hidden="false" customHeight="true" outlineLevel="0" collapsed="false">
      <c r="A7" s="13"/>
      <c r="B7" s="13"/>
      <c r="C7" s="13"/>
      <c r="D7" s="8" t="s">
        <v>45</v>
      </c>
      <c r="E7" s="9" t="n">
        <v>197300000</v>
      </c>
      <c r="F7" s="9" t="n">
        <v>202150000</v>
      </c>
      <c r="G7" s="9" t="n">
        <v>208010000</v>
      </c>
      <c r="H7" s="9" t="n">
        <v>214000000</v>
      </c>
      <c r="I7" s="9" t="n">
        <f aca="false">SUM(E7:H7)</f>
        <v>821460000</v>
      </c>
    </row>
    <row r="8" customFormat="false" ht="16" hidden="false" customHeight="true" outlineLevel="0" collapsed="false">
      <c r="A8" s="13"/>
      <c r="B8" s="13"/>
      <c r="C8" s="13"/>
      <c r="D8" s="8" t="s">
        <v>77</v>
      </c>
      <c r="E8" s="9" t="n">
        <v>200000000</v>
      </c>
      <c r="F8" s="9" t="n">
        <v>205000000</v>
      </c>
      <c r="G8" s="9" t="n">
        <v>211000000</v>
      </c>
      <c r="H8" s="9" t="n">
        <v>216000000</v>
      </c>
      <c r="I8" s="9" t="n">
        <f aca="false">SUM(E8:H8)</f>
        <v>832000000</v>
      </c>
    </row>
    <row r="9" customFormat="false" ht="12.8" hidden="false" customHeight="false" outlineLevel="0" collapsed="false">
      <c r="I9" s="10" t="n">
        <f aca="false">SUM(I6:I8)</f>
        <v>2288300000</v>
      </c>
    </row>
    <row r="10" customFormat="false" ht="12.8" hidden="false" customHeight="false" outlineLevel="0" collapsed="false">
      <c r="A10" s="11" t="s">
        <v>20</v>
      </c>
    </row>
  </sheetData>
  <mergeCells count="5">
    <mergeCell ref="A1:I1"/>
    <mergeCell ref="A4:I4"/>
    <mergeCell ref="A6:A8"/>
    <mergeCell ref="B6:B8"/>
    <mergeCell ref="C6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16" hidden="false" customHeight="true" outlineLevel="0" collapsed="false">
      <c r="A6" s="13" t="s">
        <v>12</v>
      </c>
      <c r="B6" s="13" t="s">
        <v>13</v>
      </c>
      <c r="C6" s="13" t="s">
        <v>14</v>
      </c>
      <c r="D6" s="8" t="s">
        <v>78</v>
      </c>
      <c r="E6" s="9" t="n">
        <v>67000000</v>
      </c>
      <c r="F6" s="9" t="n">
        <v>69000000</v>
      </c>
      <c r="G6" s="9" t="n">
        <v>71000000</v>
      </c>
      <c r="H6" s="9" t="n">
        <v>73000000</v>
      </c>
      <c r="I6" s="9" t="n">
        <f aca="false">SUM(E6:H6)</f>
        <v>280000000</v>
      </c>
    </row>
    <row r="7" customFormat="false" ht="16" hidden="false" customHeight="true" outlineLevel="0" collapsed="false">
      <c r="A7" s="13"/>
      <c r="B7" s="13"/>
      <c r="C7" s="13"/>
      <c r="D7" s="8" t="s">
        <v>79</v>
      </c>
      <c r="E7" s="9" t="n">
        <v>36000000</v>
      </c>
      <c r="F7" s="9" t="n">
        <v>37000000</v>
      </c>
      <c r="G7" s="9" t="n">
        <v>38000000</v>
      </c>
      <c r="H7" s="9" t="n">
        <v>40000000</v>
      </c>
      <c r="I7" s="9" t="n">
        <f aca="false">SUM(E7:H7)</f>
        <v>151000000</v>
      </c>
    </row>
    <row r="8" customFormat="false" ht="16" hidden="false" customHeight="true" outlineLevel="0" collapsed="false">
      <c r="A8" s="13"/>
      <c r="B8" s="13"/>
      <c r="C8" s="13"/>
      <c r="D8" s="8" t="s">
        <v>24</v>
      </c>
      <c r="E8" s="9" t="n">
        <v>259000000</v>
      </c>
      <c r="F8" s="9" t="n">
        <v>267000000</v>
      </c>
      <c r="G8" s="9" t="n">
        <v>274000000</v>
      </c>
      <c r="H8" s="9" t="n">
        <v>282000000</v>
      </c>
      <c r="I8" s="9" t="n">
        <f aca="false">SUM(E8:H8)</f>
        <v>1082000000</v>
      </c>
    </row>
    <row r="9" customFormat="false" ht="12.8" hidden="false" customHeight="false" outlineLevel="0" collapsed="false">
      <c r="I9" s="10" t="n">
        <f aca="false">SUM(I6:I8)</f>
        <v>1513000000</v>
      </c>
    </row>
    <row r="10" customFormat="false" ht="12.8" hidden="false" customHeight="false" outlineLevel="0" collapsed="false">
      <c r="A10" s="11" t="s">
        <v>20</v>
      </c>
    </row>
  </sheetData>
  <mergeCells count="5">
    <mergeCell ref="A1:I1"/>
    <mergeCell ref="A4:I4"/>
    <mergeCell ref="A6:A8"/>
    <mergeCell ref="B6:B8"/>
    <mergeCell ref="C6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48" hidden="false" customHeight="true" outlineLevel="0" collapsed="false">
      <c r="A6" s="13" t="s">
        <v>12</v>
      </c>
      <c r="B6" s="13" t="s">
        <v>13</v>
      </c>
      <c r="C6" s="13" t="s">
        <v>37</v>
      </c>
      <c r="D6" s="8" t="s">
        <v>80</v>
      </c>
      <c r="E6" s="9" t="n">
        <v>131930000</v>
      </c>
      <c r="F6" s="9" t="n">
        <v>135750000</v>
      </c>
      <c r="G6" s="9" t="n">
        <v>139690000</v>
      </c>
      <c r="H6" s="9" t="n">
        <v>143730000</v>
      </c>
      <c r="I6" s="9" t="n">
        <f aca="false">SUM(E6:H6)</f>
        <v>551100000</v>
      </c>
    </row>
    <row r="7" customFormat="false" ht="16" hidden="false" customHeight="true" outlineLevel="0" collapsed="false">
      <c r="A7" s="13"/>
      <c r="B7" s="13"/>
      <c r="C7" s="13"/>
      <c r="D7" s="8" t="s">
        <v>81</v>
      </c>
      <c r="E7" s="9" t="n">
        <v>39580000</v>
      </c>
      <c r="F7" s="9" t="n">
        <v>40730000</v>
      </c>
      <c r="G7" s="9" t="n">
        <v>41910000</v>
      </c>
      <c r="H7" s="9" t="n">
        <v>43120000</v>
      </c>
      <c r="I7" s="9" t="n">
        <f aca="false">SUM(E7:H7)</f>
        <v>165340000</v>
      </c>
    </row>
    <row r="8" customFormat="false" ht="16" hidden="false" customHeight="true" outlineLevel="0" collapsed="false">
      <c r="A8" s="13"/>
      <c r="B8" s="13"/>
      <c r="C8" s="13"/>
      <c r="D8" s="8" t="s">
        <v>82</v>
      </c>
      <c r="E8" s="9" t="n">
        <v>100270000</v>
      </c>
      <c r="F8" s="9" t="n">
        <v>103170000</v>
      </c>
      <c r="G8" s="9" t="n">
        <v>106160000</v>
      </c>
      <c r="H8" s="9" t="n">
        <v>109240000</v>
      </c>
      <c r="I8" s="9" t="n">
        <f aca="false">SUM(E8:H8)</f>
        <v>418840000</v>
      </c>
    </row>
    <row r="9" customFormat="false" ht="16" hidden="false" customHeight="true" outlineLevel="0" collapsed="false">
      <c r="A9" s="13"/>
      <c r="B9" s="13"/>
      <c r="C9" s="13"/>
      <c r="D9" s="8" t="s">
        <v>83</v>
      </c>
      <c r="E9" s="9" t="n">
        <v>63330000</v>
      </c>
      <c r="F9" s="9" t="n">
        <v>65160000</v>
      </c>
      <c r="G9" s="9" t="n">
        <v>67050000</v>
      </c>
      <c r="H9" s="9" t="n">
        <v>68990000</v>
      </c>
      <c r="I9" s="9" t="n">
        <f aca="false">SUM(E9:H9)</f>
        <v>264530000</v>
      </c>
    </row>
    <row r="10" customFormat="false" ht="12.8" hidden="false" customHeight="false" outlineLevel="0" collapsed="false">
      <c r="I10" s="10" t="n">
        <f aca="false">SUM(I6:I9)</f>
        <v>1399810000</v>
      </c>
    </row>
    <row r="11" customFormat="false" ht="12.8" hidden="false" customHeight="false" outlineLevel="0" collapsed="false">
      <c r="A11" s="11" t="s">
        <v>20</v>
      </c>
    </row>
  </sheetData>
  <mergeCells count="5">
    <mergeCell ref="A1:I1"/>
    <mergeCell ref="A4:I4"/>
    <mergeCell ref="A6:A9"/>
    <mergeCell ref="B6:B9"/>
    <mergeCell ref="C6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32" hidden="false" customHeight="true" outlineLevel="0" collapsed="false">
      <c r="A6" s="13" t="s">
        <v>12</v>
      </c>
      <c r="B6" s="13" t="s">
        <v>13</v>
      </c>
      <c r="C6" s="13" t="s">
        <v>14</v>
      </c>
      <c r="D6" s="8" t="s">
        <v>84</v>
      </c>
      <c r="E6" s="9" t="n">
        <v>398810000</v>
      </c>
      <c r="F6" s="9" t="n">
        <v>413790000</v>
      </c>
      <c r="G6" s="9" t="n">
        <v>425840000</v>
      </c>
      <c r="H6" s="9" t="n">
        <v>438240000</v>
      </c>
      <c r="I6" s="9" t="n">
        <f aca="false">SUM(E6:H6)</f>
        <v>1676680000</v>
      </c>
    </row>
    <row r="7" customFormat="false" ht="16" hidden="false" customHeight="true" outlineLevel="0" collapsed="false">
      <c r="A7" s="13"/>
      <c r="B7" s="13"/>
      <c r="C7" s="13"/>
      <c r="D7" s="8" t="s">
        <v>85</v>
      </c>
      <c r="E7" s="9" t="n">
        <v>237910000</v>
      </c>
      <c r="F7" s="9" t="n">
        <v>246850000</v>
      </c>
      <c r="G7" s="9" t="n">
        <v>254030000</v>
      </c>
      <c r="H7" s="9" t="n">
        <v>261430000</v>
      </c>
      <c r="I7" s="9" t="n">
        <f aca="false">SUM(E7:H7)</f>
        <v>1000220000</v>
      </c>
    </row>
    <row r="8" customFormat="false" ht="16" hidden="false" customHeight="true" outlineLevel="0" collapsed="false">
      <c r="A8" s="13"/>
      <c r="B8" s="13"/>
      <c r="C8" s="13"/>
      <c r="D8" s="8" t="s">
        <v>77</v>
      </c>
      <c r="E8" s="9" t="n">
        <v>288790000</v>
      </c>
      <c r="F8" s="9" t="n">
        <v>299640000</v>
      </c>
      <c r="G8" s="9" t="n">
        <v>308360000</v>
      </c>
      <c r="H8" s="9" t="n">
        <v>317340000</v>
      </c>
      <c r="I8" s="9" t="n">
        <f aca="false">SUM(E8:H8)</f>
        <v>1214130000</v>
      </c>
    </row>
    <row r="9" customFormat="false" ht="12.8" hidden="false" customHeight="false" outlineLevel="0" collapsed="false">
      <c r="I9" s="10" t="n">
        <f aca="false">SUM(I6:I8)</f>
        <v>3891030000</v>
      </c>
    </row>
    <row r="10" customFormat="false" ht="12.8" hidden="false" customHeight="false" outlineLevel="0" collapsed="false">
      <c r="A10" s="11" t="s">
        <v>20</v>
      </c>
    </row>
  </sheetData>
  <mergeCells count="5">
    <mergeCell ref="A1:I1"/>
    <mergeCell ref="A4:I4"/>
    <mergeCell ref="A6:A8"/>
    <mergeCell ref="B6:B8"/>
    <mergeCell ref="C6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32" hidden="false" customHeight="true" outlineLevel="0" collapsed="false">
      <c r="A6" s="13" t="s">
        <v>12</v>
      </c>
      <c r="B6" s="13" t="s">
        <v>13</v>
      </c>
      <c r="C6" s="13" t="s">
        <v>14</v>
      </c>
      <c r="D6" s="12" t="s">
        <v>86</v>
      </c>
      <c r="E6" s="9" t="n">
        <v>548620000</v>
      </c>
      <c r="F6" s="9" t="n">
        <v>564630000</v>
      </c>
      <c r="G6" s="9" t="n">
        <v>581120000</v>
      </c>
      <c r="H6" s="9" t="n">
        <v>598090000</v>
      </c>
      <c r="I6" s="9" t="n">
        <f aca="false">SUM(E6:H6)</f>
        <v>2292460000</v>
      </c>
    </row>
    <row r="7" customFormat="false" ht="48" hidden="false" customHeight="true" outlineLevel="0" collapsed="false">
      <c r="A7" s="13"/>
      <c r="B7" s="13"/>
      <c r="C7" s="13"/>
      <c r="D7" s="12" t="s">
        <v>87</v>
      </c>
      <c r="E7" s="9" t="n">
        <v>548620000</v>
      </c>
      <c r="F7" s="9" t="n">
        <v>564630000</v>
      </c>
      <c r="G7" s="9" t="n">
        <v>581120000</v>
      </c>
      <c r="H7" s="9" t="n">
        <v>598090000</v>
      </c>
      <c r="I7" s="9" t="n">
        <f aca="false">SUM(E7:H7)</f>
        <v>2292460000</v>
      </c>
    </row>
    <row r="8" customFormat="false" ht="32" hidden="false" customHeight="true" outlineLevel="0" collapsed="false">
      <c r="A8" s="13"/>
      <c r="B8" s="13"/>
      <c r="C8" s="13"/>
      <c r="D8" s="8" t="s">
        <v>88</v>
      </c>
      <c r="E8" s="9" t="n">
        <v>548620000</v>
      </c>
      <c r="F8" s="9" t="n">
        <v>564630000</v>
      </c>
      <c r="G8" s="9" t="n">
        <v>581120000</v>
      </c>
      <c r="H8" s="9" t="n">
        <v>598090000</v>
      </c>
      <c r="I8" s="9" t="n">
        <f aca="false">SUM(E8:H8)</f>
        <v>2292460000</v>
      </c>
    </row>
    <row r="9" customFormat="false" ht="48" hidden="false" customHeight="true" outlineLevel="0" collapsed="false">
      <c r="A9" s="13"/>
      <c r="B9" s="13"/>
      <c r="C9" s="13"/>
      <c r="D9" s="8" t="s">
        <v>89</v>
      </c>
      <c r="E9" s="9" t="n">
        <v>340520000</v>
      </c>
      <c r="F9" s="9" t="n">
        <v>350460000</v>
      </c>
      <c r="G9" s="9" t="n">
        <v>360690000</v>
      </c>
      <c r="H9" s="9" t="n">
        <v>371230000</v>
      </c>
      <c r="I9" s="9" t="n">
        <f aca="false">SUM(E9:H9)</f>
        <v>1422900000</v>
      </c>
    </row>
    <row r="10" customFormat="false" ht="16" hidden="false" customHeight="true" outlineLevel="0" collapsed="false">
      <c r="A10" s="13"/>
      <c r="B10" s="13"/>
      <c r="C10" s="13"/>
      <c r="D10" s="8" t="s">
        <v>90</v>
      </c>
      <c r="E10" s="9" t="n">
        <v>359440000</v>
      </c>
      <c r="F10" s="9" t="n">
        <v>369930000</v>
      </c>
      <c r="G10" s="9" t="n">
        <v>380730000</v>
      </c>
      <c r="H10" s="9" t="n">
        <v>391850000</v>
      </c>
      <c r="I10" s="9" t="n">
        <f aca="false">SUM(E10:H10)</f>
        <v>1501950000</v>
      </c>
    </row>
    <row r="11" customFormat="false" ht="16" hidden="false" customHeight="true" outlineLevel="0" collapsed="false">
      <c r="A11" s="13"/>
      <c r="B11" s="13"/>
      <c r="C11" s="13"/>
      <c r="D11" s="8" t="s">
        <v>43</v>
      </c>
      <c r="E11" s="9" t="n">
        <v>227020000</v>
      </c>
      <c r="F11" s="9" t="n">
        <v>233640000</v>
      </c>
      <c r="G11" s="9" t="n">
        <v>240460000</v>
      </c>
      <c r="H11" s="9" t="n">
        <v>247480000</v>
      </c>
      <c r="I11" s="9" t="n">
        <f aca="false">SUM(E11:H11)</f>
        <v>948600000</v>
      </c>
    </row>
    <row r="12" customFormat="false" ht="12.8" hidden="false" customHeight="false" outlineLevel="0" collapsed="false">
      <c r="I12" s="10" t="n">
        <f aca="false">SUM(I6:I11)</f>
        <v>10750830000</v>
      </c>
    </row>
    <row r="13" customFormat="false" ht="12.8" hidden="false" customHeight="false" outlineLevel="0" collapsed="false">
      <c r="A13" s="11" t="s">
        <v>20</v>
      </c>
    </row>
  </sheetData>
  <mergeCells count="5">
    <mergeCell ref="A1:I1"/>
    <mergeCell ref="A4:I4"/>
    <mergeCell ref="A6:A11"/>
    <mergeCell ref="B6:B11"/>
    <mergeCell ref="C6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32" hidden="false" customHeight="true" outlineLevel="0" collapsed="false">
      <c r="A6" s="7" t="s">
        <v>12</v>
      </c>
      <c r="B6" s="7" t="s">
        <v>13</v>
      </c>
      <c r="C6" s="7" t="s">
        <v>14</v>
      </c>
      <c r="D6" s="8" t="s">
        <v>21</v>
      </c>
      <c r="E6" s="9" t="n">
        <v>0</v>
      </c>
      <c r="F6" s="9" t="n">
        <v>182160000</v>
      </c>
      <c r="G6" s="9" t="n">
        <v>176950000</v>
      </c>
      <c r="H6" s="9" t="n">
        <v>213380000</v>
      </c>
      <c r="I6" s="9" t="n">
        <f aca="false">SUM(E6:H6)</f>
        <v>572490000</v>
      </c>
    </row>
    <row r="7" customFormat="false" ht="48" hidden="false" customHeight="true" outlineLevel="0" collapsed="false">
      <c r="A7" s="7"/>
      <c r="B7" s="7"/>
      <c r="C7" s="7"/>
      <c r="D7" s="8" t="s">
        <v>16</v>
      </c>
      <c r="E7" s="9" t="n">
        <v>0</v>
      </c>
      <c r="F7" s="9" t="n">
        <v>0</v>
      </c>
      <c r="G7" s="9" t="n">
        <v>181450000</v>
      </c>
      <c r="H7" s="9" t="n">
        <v>0</v>
      </c>
      <c r="I7" s="9" t="n">
        <f aca="false">SUM(E7:H7)</f>
        <v>181450000</v>
      </c>
    </row>
    <row r="8" customFormat="false" ht="16" hidden="false" customHeight="true" outlineLevel="0" collapsed="false">
      <c r="A8" s="7"/>
      <c r="B8" s="7"/>
      <c r="C8" s="7"/>
      <c r="D8" s="8" t="s">
        <v>22</v>
      </c>
      <c r="E8" s="9" t="n">
        <v>175820000</v>
      </c>
      <c r="F8" s="9" t="n">
        <v>175820000</v>
      </c>
      <c r="G8" s="9" t="n">
        <v>175820000</v>
      </c>
      <c r="H8" s="9" t="n">
        <v>175820000</v>
      </c>
      <c r="I8" s="9" t="n">
        <f aca="false">SUM(E8:H8)</f>
        <v>703280000</v>
      </c>
    </row>
    <row r="9" customFormat="false" ht="16" hidden="false" customHeight="true" outlineLevel="0" collapsed="false">
      <c r="A9" s="7"/>
      <c r="B9" s="7"/>
      <c r="C9" s="7"/>
      <c r="D9" s="8" t="s">
        <v>23</v>
      </c>
      <c r="E9" s="9" t="n">
        <v>182000000</v>
      </c>
      <c r="F9" s="9" t="n">
        <v>112000000</v>
      </c>
      <c r="G9" s="9" t="n">
        <v>112000000</v>
      </c>
      <c r="H9" s="9" t="n">
        <v>182000000</v>
      </c>
      <c r="I9" s="9" t="n">
        <f aca="false">SUM(E9:H9)</f>
        <v>588000000</v>
      </c>
    </row>
    <row r="10" customFormat="false" ht="16" hidden="false" customHeight="true" outlineLevel="0" collapsed="false">
      <c r="A10" s="7"/>
      <c r="B10" s="7"/>
      <c r="C10" s="7"/>
      <c r="D10" s="8" t="s">
        <v>24</v>
      </c>
      <c r="E10" s="9" t="n">
        <v>112000000</v>
      </c>
      <c r="F10" s="9" t="n">
        <v>0</v>
      </c>
      <c r="G10" s="9" t="n">
        <v>112000000</v>
      </c>
      <c r="H10" s="9" t="n">
        <v>112000000</v>
      </c>
      <c r="I10" s="9" t="n">
        <f aca="false">SUM(E10:H10)</f>
        <v>336000000</v>
      </c>
    </row>
    <row r="11" customFormat="false" ht="12.8" hidden="false" customHeight="false" outlineLevel="0" collapsed="false">
      <c r="I11" s="10" t="n">
        <f aca="false">SUM(I6:I10)</f>
        <v>2381220000</v>
      </c>
    </row>
    <row r="12" customFormat="false" ht="12.8" hidden="false" customHeight="false" outlineLevel="0" collapsed="false">
      <c r="A12" s="11" t="s">
        <v>20</v>
      </c>
    </row>
  </sheetData>
  <mergeCells count="5">
    <mergeCell ref="A1:I1"/>
    <mergeCell ref="A4:I4"/>
    <mergeCell ref="A6:A10"/>
    <mergeCell ref="B6:B10"/>
    <mergeCell ref="C6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32" hidden="false" customHeight="true" outlineLevel="0" collapsed="false">
      <c r="A6" s="7" t="s">
        <v>12</v>
      </c>
      <c r="B6" s="7" t="s">
        <v>13</v>
      </c>
      <c r="C6" s="7" t="s">
        <v>14</v>
      </c>
      <c r="D6" s="12" t="s">
        <v>91</v>
      </c>
      <c r="E6" s="9" t="n">
        <v>600550000</v>
      </c>
      <c r="F6" s="9" t="n">
        <v>618030000</v>
      </c>
      <c r="G6" s="9" t="n">
        <v>636020000</v>
      </c>
      <c r="H6" s="9" t="n">
        <v>654530000</v>
      </c>
      <c r="I6" s="9" t="n">
        <f aca="false">SUM(E6:H6)</f>
        <v>2509130000</v>
      </c>
    </row>
    <row r="7" customFormat="false" ht="48" hidden="false" customHeight="true" outlineLevel="0" collapsed="false">
      <c r="A7" s="7"/>
      <c r="B7" s="7"/>
      <c r="C7" s="7"/>
      <c r="D7" s="12" t="s">
        <v>92</v>
      </c>
      <c r="E7" s="9" t="n">
        <v>294870000</v>
      </c>
      <c r="F7" s="9" t="n">
        <v>303450000</v>
      </c>
      <c r="G7" s="9" t="n">
        <v>312280000</v>
      </c>
      <c r="H7" s="9" t="n">
        <v>321380000</v>
      </c>
      <c r="I7" s="9" t="n">
        <f aca="false">SUM(E7:H7)</f>
        <v>1231980000</v>
      </c>
    </row>
    <row r="8" customFormat="false" ht="48" hidden="false" customHeight="true" outlineLevel="0" collapsed="false">
      <c r="A8" s="7"/>
      <c r="B8" s="7"/>
      <c r="C8" s="7"/>
      <c r="D8" s="8" t="s">
        <v>33</v>
      </c>
      <c r="E8" s="9" t="n">
        <v>450000000</v>
      </c>
      <c r="F8" s="9" t="n">
        <v>450000000</v>
      </c>
      <c r="G8" s="9" t="n">
        <v>450000000</v>
      </c>
      <c r="H8" s="9" t="n">
        <v>550000000</v>
      </c>
      <c r="I8" s="9" t="n">
        <f aca="false">SUM(E8:H8)</f>
        <v>1900000000</v>
      </c>
    </row>
    <row r="9" customFormat="false" ht="16" hidden="false" customHeight="true" outlineLevel="0" collapsed="false">
      <c r="A9" s="7"/>
      <c r="B9" s="7"/>
      <c r="C9" s="7"/>
      <c r="D9" s="8" t="s">
        <v>22</v>
      </c>
      <c r="E9" s="9" t="n">
        <v>420000000</v>
      </c>
      <c r="F9" s="9" t="n">
        <v>420000000</v>
      </c>
      <c r="G9" s="9" t="n">
        <v>420000000</v>
      </c>
      <c r="H9" s="9" t="n">
        <v>520000000</v>
      </c>
      <c r="I9" s="9" t="n">
        <f aca="false">SUM(E9:H9)</f>
        <v>1780000000</v>
      </c>
    </row>
    <row r="10" customFormat="false" ht="12.8" hidden="false" customHeight="false" outlineLevel="0" collapsed="false">
      <c r="I10" s="10" t="n">
        <f aca="false">SUM(I6:I9)</f>
        <v>7421110000</v>
      </c>
    </row>
    <row r="11" customFormat="false" ht="12.8" hidden="false" customHeight="false" outlineLevel="0" collapsed="false">
      <c r="A11" s="11" t="s">
        <v>20</v>
      </c>
    </row>
  </sheetData>
  <mergeCells count="5">
    <mergeCell ref="A1:I1"/>
    <mergeCell ref="A4:I4"/>
    <mergeCell ref="A6:A9"/>
    <mergeCell ref="B6:B9"/>
    <mergeCell ref="C6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32" hidden="false" customHeight="true" outlineLevel="0" collapsed="false">
      <c r="A6" s="7" t="s">
        <v>12</v>
      </c>
      <c r="B6" s="7" t="s">
        <v>13</v>
      </c>
      <c r="C6" s="7" t="s">
        <v>14</v>
      </c>
      <c r="D6" s="8" t="s">
        <v>25</v>
      </c>
      <c r="E6" s="9" t="n">
        <v>221000000</v>
      </c>
      <c r="F6" s="9" t="n">
        <v>210000000</v>
      </c>
      <c r="G6" s="9" t="n">
        <v>216000000</v>
      </c>
      <c r="H6" s="9" t="n">
        <v>222000000</v>
      </c>
      <c r="I6" s="9" t="n">
        <f aca="false">SUM(E6:H6)</f>
        <v>869000000</v>
      </c>
    </row>
    <row r="7" customFormat="false" ht="16" hidden="false" customHeight="true" outlineLevel="0" collapsed="false">
      <c r="A7" s="7"/>
      <c r="B7" s="7"/>
      <c r="C7" s="7"/>
      <c r="D7" s="8" t="s">
        <v>26</v>
      </c>
      <c r="E7" s="9" t="n">
        <v>22000000</v>
      </c>
      <c r="F7" s="9" t="n">
        <v>21000000</v>
      </c>
      <c r="G7" s="9" t="n">
        <v>22000000</v>
      </c>
      <c r="H7" s="9" t="n">
        <v>22000000</v>
      </c>
      <c r="I7" s="9" t="n">
        <f aca="false">SUM(E7:H7)</f>
        <v>87000000</v>
      </c>
    </row>
    <row r="8" customFormat="false" ht="16" hidden="false" customHeight="true" outlineLevel="0" collapsed="false">
      <c r="A8" s="7"/>
      <c r="B8" s="7"/>
      <c r="C8" s="7"/>
      <c r="D8" s="8" t="s">
        <v>27</v>
      </c>
      <c r="E8" s="9" t="n">
        <v>44000000</v>
      </c>
      <c r="F8" s="9" t="n">
        <v>42000000</v>
      </c>
      <c r="G8" s="9" t="n">
        <v>43000000</v>
      </c>
      <c r="H8" s="9" t="n">
        <v>45000000</v>
      </c>
      <c r="I8" s="9" t="n">
        <f aca="false">SUM(E8:H8)</f>
        <v>174000000</v>
      </c>
    </row>
    <row r="9" customFormat="false" ht="16" hidden="false" customHeight="true" outlineLevel="0" collapsed="false">
      <c r="A9" s="7"/>
      <c r="B9" s="7"/>
      <c r="C9" s="7"/>
      <c r="D9" s="8" t="s">
        <v>28</v>
      </c>
      <c r="E9" s="9" t="n">
        <v>155000000</v>
      </c>
      <c r="F9" s="9" t="n">
        <v>147000000</v>
      </c>
      <c r="G9" s="9" t="n">
        <v>151000000</v>
      </c>
      <c r="H9" s="9" t="n">
        <v>156000000</v>
      </c>
      <c r="I9" s="9" t="n">
        <f aca="false">SUM(E9:H9)</f>
        <v>609000000</v>
      </c>
    </row>
    <row r="10" customFormat="false" ht="12.8" hidden="false" customHeight="false" outlineLevel="0" collapsed="false">
      <c r="I10" s="10" t="n">
        <f aca="false">SUM(I6:I9)</f>
        <v>1739000000</v>
      </c>
    </row>
    <row r="11" customFormat="false" ht="12.8" hidden="false" customHeight="false" outlineLevel="0" collapsed="false">
      <c r="A11" s="11" t="s">
        <v>20</v>
      </c>
    </row>
  </sheetData>
  <mergeCells count="5">
    <mergeCell ref="A1:I1"/>
    <mergeCell ref="A4:I4"/>
    <mergeCell ref="A6:A9"/>
    <mergeCell ref="B6:B9"/>
    <mergeCell ref="C6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16" hidden="false" customHeight="true" outlineLevel="0" collapsed="false">
      <c r="A6" s="7" t="s">
        <v>12</v>
      </c>
      <c r="B6" s="7" t="s">
        <v>13</v>
      </c>
      <c r="C6" s="7" t="s">
        <v>14</v>
      </c>
      <c r="D6" s="12" t="s">
        <v>29</v>
      </c>
      <c r="E6" s="9" t="n">
        <v>143000000</v>
      </c>
      <c r="F6" s="9" t="n">
        <v>148000000</v>
      </c>
      <c r="G6" s="9" t="n">
        <v>152000000</v>
      </c>
      <c r="H6" s="9" t="n">
        <v>156000000</v>
      </c>
      <c r="I6" s="9" t="n">
        <f aca="false">SUM(E6:H6)</f>
        <v>599000000</v>
      </c>
    </row>
    <row r="7" customFormat="false" ht="32" hidden="false" customHeight="true" outlineLevel="0" collapsed="false">
      <c r="A7" s="7"/>
      <c r="B7" s="7"/>
      <c r="C7" s="7"/>
      <c r="D7" s="12" t="s">
        <v>30</v>
      </c>
      <c r="E7" s="9" t="n">
        <v>266000000</v>
      </c>
      <c r="F7" s="9" t="n">
        <v>274000000</v>
      </c>
      <c r="G7" s="9" t="n">
        <v>281000000</v>
      </c>
      <c r="H7" s="9" t="n">
        <v>290000000</v>
      </c>
      <c r="I7" s="9" t="n">
        <f aca="false">SUM(E7:H7)</f>
        <v>1111000000</v>
      </c>
    </row>
    <row r="8" customFormat="false" ht="48" hidden="false" customHeight="true" outlineLevel="0" collapsed="false">
      <c r="A8" s="7"/>
      <c r="B8" s="7"/>
      <c r="C8" s="7"/>
      <c r="D8" s="12" t="s">
        <v>31</v>
      </c>
      <c r="E8" s="9" t="n">
        <v>53000000</v>
      </c>
      <c r="F8" s="9" t="n">
        <v>55000000</v>
      </c>
      <c r="G8" s="9" t="n">
        <v>56000000</v>
      </c>
      <c r="H8" s="9" t="n">
        <v>58000000</v>
      </c>
      <c r="I8" s="9" t="n">
        <f aca="false">SUM(E8:H8)</f>
        <v>222000000</v>
      </c>
    </row>
    <row r="9" customFormat="false" ht="32" hidden="false" customHeight="true" outlineLevel="0" collapsed="false">
      <c r="A9" s="7"/>
      <c r="B9" s="7"/>
      <c r="C9" s="7"/>
      <c r="D9" s="8" t="s">
        <v>32</v>
      </c>
      <c r="E9" s="9" t="n">
        <v>53000000</v>
      </c>
      <c r="F9" s="9" t="n">
        <v>55000000</v>
      </c>
      <c r="G9" s="9" t="n">
        <v>56000000</v>
      </c>
      <c r="H9" s="9" t="n">
        <v>58000000</v>
      </c>
      <c r="I9" s="9" t="n">
        <f aca="false">SUM(E9:H9)</f>
        <v>222000000</v>
      </c>
    </row>
    <row r="10" customFormat="false" ht="48" hidden="false" customHeight="true" outlineLevel="0" collapsed="false">
      <c r="A10" s="7"/>
      <c r="B10" s="7"/>
      <c r="C10" s="7"/>
      <c r="D10" s="8" t="s">
        <v>33</v>
      </c>
      <c r="E10" s="9" t="n">
        <v>186000000</v>
      </c>
      <c r="F10" s="9" t="n">
        <v>191000000</v>
      </c>
      <c r="G10" s="9" t="n">
        <v>197000000</v>
      </c>
      <c r="H10" s="9" t="n">
        <v>203000000</v>
      </c>
      <c r="I10" s="9" t="n">
        <f aca="false">SUM(E10:H10)</f>
        <v>777000000</v>
      </c>
    </row>
    <row r="11" customFormat="false" ht="16" hidden="false" customHeight="true" outlineLevel="0" collapsed="false">
      <c r="A11" s="7"/>
      <c r="B11" s="7"/>
      <c r="C11" s="7"/>
      <c r="D11" s="8" t="s">
        <v>34</v>
      </c>
      <c r="E11" s="9" t="n">
        <v>399000000</v>
      </c>
      <c r="F11" s="9" t="n">
        <v>410000000</v>
      </c>
      <c r="G11" s="9" t="n">
        <v>422000000</v>
      </c>
      <c r="H11" s="9" t="n">
        <v>435000000</v>
      </c>
      <c r="I11" s="9" t="n">
        <f aca="false">SUM(E11:H11)</f>
        <v>1666000000</v>
      </c>
    </row>
    <row r="12" customFormat="false" ht="16" hidden="false" customHeight="true" outlineLevel="0" collapsed="false">
      <c r="A12" s="7"/>
      <c r="B12" s="7"/>
      <c r="C12" s="7"/>
      <c r="D12" s="8" t="s">
        <v>35</v>
      </c>
      <c r="E12" s="9" t="n">
        <v>186000000</v>
      </c>
      <c r="F12" s="9" t="n">
        <v>191000000</v>
      </c>
      <c r="G12" s="9" t="n">
        <v>197000000</v>
      </c>
      <c r="H12" s="9" t="n">
        <v>203000000</v>
      </c>
      <c r="I12" s="9" t="n">
        <f aca="false">SUM(E12:H12)</f>
        <v>777000000</v>
      </c>
    </row>
    <row r="13" customFormat="false" ht="16" hidden="false" customHeight="true" outlineLevel="0" collapsed="false">
      <c r="A13" s="7"/>
      <c r="B13" s="7"/>
      <c r="C13" s="7"/>
      <c r="D13" s="8" t="s">
        <v>36</v>
      </c>
      <c r="E13" s="9" t="n">
        <v>120000000</v>
      </c>
      <c r="F13" s="9" t="n">
        <v>123000000</v>
      </c>
      <c r="G13" s="9" t="n">
        <v>127000000</v>
      </c>
      <c r="H13" s="9" t="n">
        <v>130000000</v>
      </c>
      <c r="I13" s="9" t="n">
        <f aca="false">SUM(E13:H13)</f>
        <v>500000000</v>
      </c>
    </row>
    <row r="14" customFormat="false" ht="12.8" hidden="false" customHeight="false" outlineLevel="0" collapsed="false">
      <c r="I14" s="10" t="n">
        <f aca="false">SUM(I6:I13)</f>
        <v>5874000000</v>
      </c>
    </row>
    <row r="15" customFormat="false" ht="12.8" hidden="false" customHeight="false" outlineLevel="0" collapsed="false">
      <c r="A15" s="11" t="s">
        <v>20</v>
      </c>
    </row>
  </sheetData>
  <mergeCells count="5">
    <mergeCell ref="A1:I1"/>
    <mergeCell ref="A4:I4"/>
    <mergeCell ref="A6:A13"/>
    <mergeCell ref="B6:B13"/>
    <mergeCell ref="C6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32" hidden="false" customHeight="true" outlineLevel="0" collapsed="false">
      <c r="A6" s="13" t="s">
        <v>12</v>
      </c>
      <c r="B6" s="13" t="s">
        <v>13</v>
      </c>
      <c r="C6" s="13" t="s">
        <v>37</v>
      </c>
      <c r="D6" s="12" t="s">
        <v>38</v>
      </c>
      <c r="E6" s="9" t="n">
        <v>1767330000</v>
      </c>
      <c r="F6" s="9" t="n">
        <v>1818920000</v>
      </c>
      <c r="G6" s="9" t="n">
        <v>1872020000</v>
      </c>
      <c r="H6" s="9" t="n">
        <v>1926690000</v>
      </c>
      <c r="I6" s="9" t="n">
        <f aca="false">SUM(E6:H6)</f>
        <v>7384960000</v>
      </c>
    </row>
    <row r="7" customFormat="false" ht="48" hidden="false" customHeight="true" outlineLevel="0" collapsed="false">
      <c r="A7" s="13"/>
      <c r="B7" s="13"/>
      <c r="C7" s="13"/>
      <c r="D7" s="12" t="s">
        <v>39</v>
      </c>
      <c r="E7" s="9" t="n">
        <v>117820000</v>
      </c>
      <c r="F7" s="9" t="n">
        <v>121260000</v>
      </c>
      <c r="G7" s="9" t="n">
        <v>124800000</v>
      </c>
      <c r="H7" s="9" t="n">
        <v>128450000</v>
      </c>
      <c r="I7" s="9" t="n">
        <f aca="false">SUM(E7:H7)</f>
        <v>492330000</v>
      </c>
    </row>
    <row r="8" customFormat="false" ht="32" hidden="false" customHeight="true" outlineLevel="0" collapsed="false">
      <c r="A8" s="13"/>
      <c r="B8" s="13"/>
      <c r="C8" s="13"/>
      <c r="D8" s="8" t="s">
        <v>15</v>
      </c>
      <c r="E8" s="9" t="n">
        <v>117820000</v>
      </c>
      <c r="F8" s="9" t="n">
        <v>121260000</v>
      </c>
      <c r="G8" s="9" t="n">
        <v>124800000</v>
      </c>
      <c r="H8" s="9" t="n">
        <v>128450000</v>
      </c>
      <c r="I8" s="9" t="n">
        <f aca="false">SUM(E8:H8)</f>
        <v>492330000</v>
      </c>
    </row>
    <row r="9" customFormat="false" ht="48" hidden="false" customHeight="true" outlineLevel="0" collapsed="false">
      <c r="A9" s="13"/>
      <c r="B9" s="13"/>
      <c r="C9" s="13"/>
      <c r="D9" s="8" t="s">
        <v>33</v>
      </c>
      <c r="E9" s="9" t="n">
        <v>82480000</v>
      </c>
      <c r="F9" s="9" t="n">
        <v>84880000</v>
      </c>
      <c r="G9" s="9" t="n">
        <v>87360000</v>
      </c>
      <c r="H9" s="9" t="n">
        <v>89910000</v>
      </c>
      <c r="I9" s="9" t="n">
        <f aca="false">SUM(E9:H9)</f>
        <v>344630000</v>
      </c>
    </row>
    <row r="10" customFormat="false" ht="16" hidden="false" customHeight="true" outlineLevel="0" collapsed="false">
      <c r="A10" s="13"/>
      <c r="B10" s="13"/>
      <c r="C10" s="13"/>
      <c r="D10" s="8" t="s">
        <v>40</v>
      </c>
      <c r="E10" s="9" t="n">
        <v>82480000</v>
      </c>
      <c r="F10" s="9" t="n">
        <v>84880000</v>
      </c>
      <c r="G10" s="9" t="n">
        <v>87360000</v>
      </c>
      <c r="H10" s="9" t="n">
        <v>89910000</v>
      </c>
      <c r="I10" s="9" t="n">
        <f aca="false">SUM(E10:H10)</f>
        <v>344630000</v>
      </c>
    </row>
    <row r="11" customFormat="false" ht="32" hidden="false" customHeight="true" outlineLevel="0" collapsed="false">
      <c r="A11" s="13"/>
      <c r="B11" s="13"/>
      <c r="C11" s="13"/>
      <c r="D11" s="8" t="s">
        <v>41</v>
      </c>
      <c r="E11" s="9" t="n">
        <v>176730000</v>
      </c>
      <c r="F11" s="9" t="n">
        <v>181890000</v>
      </c>
      <c r="G11" s="9" t="n">
        <v>187200000</v>
      </c>
      <c r="H11" s="9" t="n">
        <v>192670000</v>
      </c>
      <c r="I11" s="9" t="n">
        <f aca="false">SUM(E11:H11)</f>
        <v>738490000</v>
      </c>
    </row>
    <row r="12" customFormat="false" ht="16" hidden="false" customHeight="true" outlineLevel="0" collapsed="false">
      <c r="A12" s="13"/>
      <c r="B12" s="13"/>
      <c r="C12" s="13"/>
      <c r="D12" s="8" t="s">
        <v>42</v>
      </c>
      <c r="E12" s="9" t="n">
        <v>106040000</v>
      </c>
      <c r="F12" s="9" t="n">
        <v>109140000</v>
      </c>
      <c r="G12" s="9" t="n">
        <v>112320000</v>
      </c>
      <c r="H12" s="9" t="n">
        <v>115600000</v>
      </c>
      <c r="I12" s="9" t="n">
        <f aca="false">SUM(E12:H12)</f>
        <v>443100000</v>
      </c>
    </row>
    <row r="13" customFormat="false" ht="16" hidden="false" customHeight="true" outlineLevel="0" collapsed="false">
      <c r="A13" s="13"/>
      <c r="B13" s="13"/>
      <c r="C13" s="13"/>
      <c r="D13" s="8" t="s">
        <v>43</v>
      </c>
      <c r="E13" s="9" t="n">
        <v>106040000</v>
      </c>
      <c r="F13" s="9" t="n">
        <v>109140000</v>
      </c>
      <c r="G13" s="9" t="n">
        <v>112320000</v>
      </c>
      <c r="H13" s="9" t="n">
        <v>115600000</v>
      </c>
      <c r="I13" s="9" t="n">
        <f aca="false">SUM(E13:H13)</f>
        <v>443100000</v>
      </c>
    </row>
    <row r="14" customFormat="false" ht="12.8" hidden="false" customHeight="false" outlineLevel="0" collapsed="false">
      <c r="I14" s="10" t="n">
        <f aca="false">SUM(I6:I13)</f>
        <v>10683570000</v>
      </c>
    </row>
    <row r="15" customFormat="false" ht="12.8" hidden="false" customHeight="false" outlineLevel="0" collapsed="false">
      <c r="A15" s="11" t="s">
        <v>20</v>
      </c>
    </row>
  </sheetData>
  <mergeCells count="5">
    <mergeCell ref="A1:I1"/>
    <mergeCell ref="A4:I4"/>
    <mergeCell ref="A6:A13"/>
    <mergeCell ref="B6:B13"/>
    <mergeCell ref="C6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48" hidden="false" customHeight="true" outlineLevel="0" collapsed="false">
      <c r="A6" s="7" t="s">
        <v>12</v>
      </c>
      <c r="B6" s="7" t="s">
        <v>13</v>
      </c>
      <c r="C6" s="7" t="s">
        <v>37</v>
      </c>
      <c r="D6" s="8" t="s">
        <v>44</v>
      </c>
      <c r="E6" s="9" t="n">
        <v>170700000</v>
      </c>
      <c r="F6" s="9" t="n">
        <v>170000000</v>
      </c>
      <c r="G6" s="9" t="n">
        <v>171640000</v>
      </c>
      <c r="H6" s="9" t="n">
        <v>175630000</v>
      </c>
      <c r="I6" s="9" t="n">
        <f aca="false">SUM(E6:H6)</f>
        <v>687970000</v>
      </c>
    </row>
    <row r="7" customFormat="false" ht="16" hidden="false" customHeight="true" outlineLevel="0" collapsed="false">
      <c r="A7" s="7"/>
      <c r="B7" s="7"/>
      <c r="C7" s="7"/>
      <c r="D7" s="8" t="s">
        <v>45</v>
      </c>
      <c r="E7" s="9" t="n">
        <v>0</v>
      </c>
      <c r="F7" s="9" t="n">
        <v>160000000</v>
      </c>
      <c r="G7" s="9" t="n">
        <v>0</v>
      </c>
      <c r="H7" s="9" t="n">
        <v>170000000</v>
      </c>
      <c r="I7" s="9" t="n">
        <f aca="false">SUM(E7:H7)</f>
        <v>330000000</v>
      </c>
    </row>
    <row r="8" customFormat="false" ht="16" hidden="false" customHeight="true" outlineLevel="0" collapsed="false">
      <c r="A8" s="7"/>
      <c r="B8" s="7"/>
      <c r="C8" s="7"/>
      <c r="D8" s="8" t="s">
        <v>35</v>
      </c>
      <c r="E8" s="9" t="n">
        <v>182000000</v>
      </c>
      <c r="F8" s="9" t="n">
        <v>0</v>
      </c>
      <c r="G8" s="9" t="n">
        <v>192030000</v>
      </c>
      <c r="H8" s="9" t="n">
        <v>0</v>
      </c>
      <c r="I8" s="9" t="n">
        <f aca="false">SUM(E8:H8)</f>
        <v>374030000</v>
      </c>
    </row>
    <row r="9" customFormat="false" ht="16" hidden="false" customHeight="true" outlineLevel="0" collapsed="false">
      <c r="A9" s="7"/>
      <c r="B9" s="7"/>
      <c r="C9" s="7"/>
      <c r="D9" s="8" t="s">
        <v>46</v>
      </c>
      <c r="E9" s="9" t="n">
        <v>210000000</v>
      </c>
      <c r="F9" s="9" t="n">
        <v>228030000</v>
      </c>
      <c r="G9" s="9" t="n">
        <v>217970000</v>
      </c>
      <c r="H9" s="9" t="n">
        <v>240000000</v>
      </c>
      <c r="I9" s="9" t="n">
        <f aca="false">SUM(E9:H9)</f>
        <v>896000000</v>
      </c>
    </row>
    <row r="10" customFormat="false" ht="12.8" hidden="false" customHeight="false" outlineLevel="0" collapsed="false">
      <c r="I10" s="10" t="n">
        <f aca="false">SUM(I6:I9)</f>
        <v>2288000000</v>
      </c>
    </row>
    <row r="11" customFormat="false" ht="12.8" hidden="false" customHeight="false" outlineLevel="0" collapsed="false">
      <c r="A11" s="11" t="s">
        <v>20</v>
      </c>
    </row>
  </sheetData>
  <mergeCells count="5">
    <mergeCell ref="A1:I1"/>
    <mergeCell ref="A4:I4"/>
    <mergeCell ref="A6:A9"/>
    <mergeCell ref="B6:B9"/>
    <mergeCell ref="C6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16" hidden="false" customHeight="true" outlineLevel="0" collapsed="false">
      <c r="A6" s="7" t="s">
        <v>12</v>
      </c>
      <c r="B6" s="7" t="s">
        <v>13</v>
      </c>
      <c r="C6" s="7" t="s">
        <v>14</v>
      </c>
      <c r="D6" s="12" t="s">
        <v>29</v>
      </c>
      <c r="E6" s="9" t="n">
        <v>126030000</v>
      </c>
      <c r="F6" s="9" t="n">
        <v>129700000</v>
      </c>
      <c r="G6" s="9" t="n">
        <v>133480000</v>
      </c>
      <c r="H6" s="9" t="n">
        <v>137380000</v>
      </c>
      <c r="I6" s="9" t="n">
        <f aca="false">SUM(E6:H6)</f>
        <v>526590000</v>
      </c>
    </row>
    <row r="7" customFormat="false" ht="48" hidden="false" customHeight="true" outlineLevel="0" collapsed="false">
      <c r="A7" s="7"/>
      <c r="B7" s="7"/>
      <c r="C7" s="7"/>
      <c r="D7" s="12" t="s">
        <v>47</v>
      </c>
      <c r="E7" s="9" t="n">
        <v>271880000</v>
      </c>
      <c r="F7" s="9" t="n">
        <v>279800000</v>
      </c>
      <c r="G7" s="9" t="n">
        <v>287960000</v>
      </c>
      <c r="H7" s="9" t="n">
        <v>296360000</v>
      </c>
      <c r="I7" s="9" t="n">
        <f aca="false">SUM(E7:H7)</f>
        <v>1136000000</v>
      </c>
    </row>
    <row r="8" customFormat="false" ht="32" hidden="false" customHeight="true" outlineLevel="0" collapsed="false">
      <c r="A8" s="7"/>
      <c r="B8" s="7"/>
      <c r="C8" s="7"/>
      <c r="D8" s="8" t="s">
        <v>48</v>
      </c>
      <c r="E8" s="9" t="n">
        <v>138520000</v>
      </c>
      <c r="F8" s="9" t="n">
        <v>142560000</v>
      </c>
      <c r="G8" s="9" t="n">
        <v>146720000</v>
      </c>
      <c r="H8" s="9" t="n">
        <v>150990000</v>
      </c>
      <c r="I8" s="9" t="n">
        <f aca="false">SUM(E8:H8)</f>
        <v>578790000</v>
      </c>
    </row>
    <row r="9" customFormat="false" ht="48" hidden="false" customHeight="true" outlineLevel="0" collapsed="false">
      <c r="A9" s="7"/>
      <c r="B9" s="7"/>
      <c r="C9" s="7"/>
      <c r="D9" s="8" t="s">
        <v>49</v>
      </c>
      <c r="E9" s="9" t="n">
        <v>238050000</v>
      </c>
      <c r="F9" s="9" t="n">
        <v>244990000</v>
      </c>
      <c r="G9" s="9" t="n">
        <v>252130000</v>
      </c>
      <c r="H9" s="9" t="n">
        <v>259490000</v>
      </c>
      <c r="I9" s="9" t="n">
        <f aca="false">SUM(E9:H9)</f>
        <v>994660000</v>
      </c>
    </row>
    <row r="10" customFormat="false" ht="16" hidden="false" customHeight="true" outlineLevel="0" collapsed="false">
      <c r="A10" s="7"/>
      <c r="B10" s="7"/>
      <c r="C10" s="7"/>
      <c r="D10" s="8" t="s">
        <v>50</v>
      </c>
      <c r="E10" s="9" t="n">
        <v>931570000</v>
      </c>
      <c r="F10" s="9" t="n">
        <v>958730000</v>
      </c>
      <c r="G10" s="9" t="n">
        <v>986680000</v>
      </c>
      <c r="H10" s="9" t="n">
        <v>1015460000</v>
      </c>
      <c r="I10" s="9" t="n">
        <f aca="false">SUM(E10:H10)</f>
        <v>3892440000</v>
      </c>
    </row>
    <row r="11" customFormat="false" ht="32" hidden="false" customHeight="true" outlineLevel="0" collapsed="false">
      <c r="A11" s="7"/>
      <c r="B11" s="7"/>
      <c r="C11" s="7"/>
      <c r="D11" s="8" t="s">
        <v>51</v>
      </c>
      <c r="E11" s="9" t="n">
        <v>210040000</v>
      </c>
      <c r="F11" s="9" t="n">
        <v>216170000</v>
      </c>
      <c r="G11" s="9" t="n">
        <v>222470000</v>
      </c>
      <c r="H11" s="9" t="n">
        <v>228960000</v>
      </c>
      <c r="I11" s="9" t="n">
        <f aca="false">SUM(E11:H11)</f>
        <v>877640000</v>
      </c>
    </row>
    <row r="12" customFormat="false" ht="16" hidden="false" customHeight="true" outlineLevel="0" collapsed="false">
      <c r="A12" s="7"/>
      <c r="B12" s="7"/>
      <c r="C12" s="7"/>
      <c r="D12" s="8" t="s">
        <v>52</v>
      </c>
      <c r="E12" s="9" t="n">
        <v>166390000</v>
      </c>
      <c r="F12" s="9" t="n">
        <v>171240000</v>
      </c>
      <c r="G12" s="9" t="n">
        <v>176240000</v>
      </c>
      <c r="H12" s="9" t="n">
        <v>181380000</v>
      </c>
      <c r="I12" s="9" t="n">
        <f aca="false">SUM(E12:H12)</f>
        <v>695250000</v>
      </c>
    </row>
    <row r="13" customFormat="false" ht="16" hidden="false" customHeight="true" outlineLevel="0" collapsed="false">
      <c r="A13" s="7"/>
      <c r="B13" s="7"/>
      <c r="C13" s="7"/>
      <c r="D13" s="8" t="s">
        <v>53</v>
      </c>
      <c r="E13" s="9" t="n">
        <v>396040000</v>
      </c>
      <c r="F13" s="9" t="n">
        <v>407590000</v>
      </c>
      <c r="G13" s="9" t="n">
        <v>419470000</v>
      </c>
      <c r="H13" s="9" t="n">
        <v>431700000</v>
      </c>
      <c r="I13" s="9" t="n">
        <f aca="false">SUM(E13:H13)</f>
        <v>1654800000</v>
      </c>
    </row>
    <row r="14" customFormat="false" ht="12.8" hidden="false" customHeight="false" outlineLevel="0" collapsed="false">
      <c r="I14" s="10" t="n">
        <f aca="false">SUM(I6:I13)</f>
        <v>10356170000</v>
      </c>
    </row>
    <row r="15" customFormat="false" ht="12.8" hidden="false" customHeight="false" outlineLevel="0" collapsed="false">
      <c r="A15" s="11" t="s">
        <v>20</v>
      </c>
    </row>
  </sheetData>
  <mergeCells count="5">
    <mergeCell ref="A1:I1"/>
    <mergeCell ref="A4:I4"/>
    <mergeCell ref="A6:A13"/>
    <mergeCell ref="B6:B13"/>
    <mergeCell ref="C6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48" hidden="false" customHeight="true" outlineLevel="0" collapsed="false">
      <c r="A6" s="7" t="s">
        <v>12</v>
      </c>
      <c r="B6" s="7" t="s">
        <v>13</v>
      </c>
      <c r="C6" s="7" t="s">
        <v>14</v>
      </c>
      <c r="D6" s="8" t="s">
        <v>54</v>
      </c>
      <c r="E6" s="9" t="n">
        <v>345470000</v>
      </c>
      <c r="F6" s="9" t="n">
        <v>356070000</v>
      </c>
      <c r="G6" s="9" t="n">
        <v>366440000</v>
      </c>
      <c r="H6" s="9" t="n">
        <v>377110000</v>
      </c>
      <c r="I6" s="9" t="n">
        <f aca="false">SUM(E6:H6)</f>
        <v>1445090000</v>
      </c>
    </row>
    <row r="7" customFormat="false" ht="48" hidden="false" customHeight="true" outlineLevel="0" collapsed="false">
      <c r="A7" s="7"/>
      <c r="B7" s="7"/>
      <c r="C7" s="7"/>
      <c r="D7" s="8" t="s">
        <v>49</v>
      </c>
      <c r="E7" s="9" t="n">
        <v>400000000</v>
      </c>
      <c r="F7" s="9" t="n">
        <v>412270000</v>
      </c>
      <c r="G7" s="9" t="n">
        <v>424280000</v>
      </c>
      <c r="H7" s="9" t="n">
        <v>436640000</v>
      </c>
      <c r="I7" s="9" t="n">
        <f aca="false">SUM(E7:H7)</f>
        <v>1673190000</v>
      </c>
    </row>
    <row r="8" customFormat="false" ht="16" hidden="false" customHeight="true" outlineLevel="0" collapsed="false">
      <c r="A8" s="7"/>
      <c r="B8" s="7"/>
      <c r="C8" s="7"/>
      <c r="D8" s="8" t="s">
        <v>55</v>
      </c>
      <c r="E8" s="9" t="n">
        <v>420000000</v>
      </c>
      <c r="F8" s="9" t="n">
        <v>432880000</v>
      </c>
      <c r="G8" s="9" t="n">
        <v>445490000</v>
      </c>
      <c r="H8" s="9" t="n">
        <v>458470000</v>
      </c>
      <c r="I8" s="9" t="n">
        <f aca="false">SUM(E8:H8)</f>
        <v>1756840000</v>
      </c>
    </row>
    <row r="9" customFormat="false" ht="16" hidden="false" customHeight="true" outlineLevel="0" collapsed="false">
      <c r="A9" s="7"/>
      <c r="B9" s="7"/>
      <c r="C9" s="7"/>
      <c r="D9" s="8" t="s">
        <v>35</v>
      </c>
      <c r="E9" s="9" t="n">
        <v>100000000</v>
      </c>
      <c r="F9" s="9" t="n">
        <v>103070000</v>
      </c>
      <c r="G9" s="9" t="n">
        <v>106070000</v>
      </c>
      <c r="H9" s="9" t="n">
        <v>109160000</v>
      </c>
      <c r="I9" s="9" t="n">
        <f aca="false">SUM(E9:H9)</f>
        <v>418300000</v>
      </c>
    </row>
    <row r="10" customFormat="false" ht="16" hidden="false" customHeight="true" outlineLevel="0" collapsed="false">
      <c r="A10" s="7"/>
      <c r="B10" s="7"/>
      <c r="C10" s="7"/>
      <c r="D10" s="8" t="s">
        <v>56</v>
      </c>
      <c r="E10" s="9" t="n">
        <v>466120000</v>
      </c>
      <c r="F10" s="9" t="n">
        <v>480420000</v>
      </c>
      <c r="G10" s="9" t="n">
        <v>494410000</v>
      </c>
      <c r="H10" s="9" t="n">
        <v>508820000</v>
      </c>
      <c r="I10" s="9" t="n">
        <f aca="false">SUM(E10:H10)</f>
        <v>1949770000</v>
      </c>
    </row>
    <row r="11" customFormat="false" ht="12.8" hidden="false" customHeight="false" outlineLevel="0" collapsed="false">
      <c r="I11" s="10" t="n">
        <f aca="false">SUM(I6:I10)</f>
        <v>7243190000</v>
      </c>
    </row>
    <row r="12" customFormat="false" ht="12.8" hidden="false" customHeight="false" outlineLevel="0" collapsed="false">
      <c r="A12" s="11" t="s">
        <v>20</v>
      </c>
    </row>
  </sheetData>
  <mergeCells count="5">
    <mergeCell ref="A1:I1"/>
    <mergeCell ref="A4:I4"/>
    <mergeCell ref="A6:A10"/>
    <mergeCell ref="B6:B10"/>
    <mergeCell ref="C6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15"/>
    <col collapsed="false" customWidth="true" hidden="false" outlineLevel="0" max="3" min="3" style="1" width="14.49"/>
    <col collapsed="false" customWidth="true" hidden="false" outlineLevel="0" max="4" min="4" style="2" width="33.33"/>
    <col collapsed="false" customWidth="true" hidden="false" outlineLevel="0" max="8" min="5" style="1" width="17.99"/>
    <col collapsed="false" customWidth="true" hidden="false" outlineLevel="0" max="9" min="9" style="1" width="23.49"/>
    <col collapsed="false" customWidth="true" hidden="false" outlineLevel="0" max="10" min="10" style="1" width="11.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8" hidden="false" customHeight="false" outlineLevel="0" collapsed="false">
      <c r="I3" s="4" t="s">
        <v>1</v>
      </c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32" hidden="false" customHeight="true" outlineLevel="0" collapsed="false">
      <c r="A6" s="13" t="s">
        <v>12</v>
      </c>
      <c r="B6" s="13" t="s">
        <v>13</v>
      </c>
      <c r="C6" s="13" t="s">
        <v>37</v>
      </c>
      <c r="D6" s="12" t="s">
        <v>57</v>
      </c>
      <c r="E6" s="9" t="n">
        <v>53400000</v>
      </c>
      <c r="F6" s="9" t="n">
        <v>54610000</v>
      </c>
      <c r="G6" s="9" t="n">
        <v>56200000</v>
      </c>
      <c r="H6" s="9" t="n">
        <v>57830000</v>
      </c>
      <c r="I6" s="9" t="n">
        <f aca="false">SUM(E6:H6)</f>
        <v>222040000</v>
      </c>
    </row>
    <row r="7" customFormat="false" ht="64" hidden="false" customHeight="true" outlineLevel="0" collapsed="false">
      <c r="A7" s="13"/>
      <c r="B7" s="13"/>
      <c r="C7" s="13"/>
      <c r="D7" s="8" t="s">
        <v>58</v>
      </c>
      <c r="E7" s="9" t="n">
        <v>181570000</v>
      </c>
      <c r="F7" s="9" t="n">
        <v>185690000</v>
      </c>
      <c r="G7" s="9" t="n">
        <v>191080000</v>
      </c>
      <c r="H7" s="9" t="n">
        <v>196630000</v>
      </c>
      <c r="I7" s="9" t="n">
        <f aca="false">SUM(E7:H7)</f>
        <v>754970000</v>
      </c>
    </row>
    <row r="8" customFormat="false" ht="32" hidden="false" customHeight="true" outlineLevel="0" collapsed="false">
      <c r="A8" s="13"/>
      <c r="B8" s="13"/>
      <c r="C8" s="13"/>
      <c r="D8" s="8" t="s">
        <v>59</v>
      </c>
      <c r="E8" s="9" t="n">
        <v>80110000</v>
      </c>
      <c r="F8" s="9" t="n">
        <v>81920000</v>
      </c>
      <c r="G8" s="9" t="n">
        <v>84300000</v>
      </c>
      <c r="H8" s="9" t="n">
        <v>86750000</v>
      </c>
      <c r="I8" s="9" t="n">
        <f aca="false">SUM(E8:H8)</f>
        <v>333080000</v>
      </c>
    </row>
    <row r="9" customFormat="false" ht="32" hidden="false" customHeight="true" outlineLevel="0" collapsed="false">
      <c r="A9" s="13"/>
      <c r="B9" s="13"/>
      <c r="C9" s="13"/>
      <c r="D9" s="8" t="s">
        <v>60</v>
      </c>
      <c r="E9" s="9" t="n">
        <v>58740000</v>
      </c>
      <c r="F9" s="9" t="n">
        <v>60070000</v>
      </c>
      <c r="G9" s="9" t="n">
        <v>61820000</v>
      </c>
      <c r="H9" s="9" t="n">
        <v>63610000</v>
      </c>
      <c r="I9" s="9" t="n">
        <f aca="false">SUM(E9:H9)</f>
        <v>244240000</v>
      </c>
    </row>
    <row r="10" customFormat="false" ht="16" hidden="false" customHeight="true" outlineLevel="0" collapsed="false">
      <c r="A10" s="13"/>
      <c r="B10" s="13"/>
      <c r="C10" s="13"/>
      <c r="D10" s="8" t="s">
        <v>61</v>
      </c>
      <c r="E10" s="9" t="n">
        <v>144190000</v>
      </c>
      <c r="F10" s="9" t="n">
        <v>147460000</v>
      </c>
      <c r="G10" s="9" t="n">
        <v>151740000</v>
      </c>
      <c r="H10" s="9" t="n">
        <v>156150000</v>
      </c>
      <c r="I10" s="9" t="n">
        <f aca="false">SUM(E10:H10)</f>
        <v>599540000</v>
      </c>
    </row>
    <row r="11" customFormat="false" ht="16" hidden="false" customHeight="true" outlineLevel="0" collapsed="false">
      <c r="A11" s="13"/>
      <c r="B11" s="13"/>
      <c r="C11" s="13"/>
      <c r="D11" s="8" t="s">
        <v>62</v>
      </c>
      <c r="E11" s="9" t="n">
        <v>160210000</v>
      </c>
      <c r="F11" s="9" t="n">
        <v>163840000</v>
      </c>
      <c r="G11" s="9" t="n">
        <v>168600000</v>
      </c>
      <c r="H11" s="9" t="n">
        <v>173500000</v>
      </c>
      <c r="I11" s="9" t="n">
        <f aca="false">SUM(E11:H11)</f>
        <v>666150000</v>
      </c>
    </row>
    <row r="12" customFormat="false" ht="12.8" hidden="false" customHeight="false" outlineLevel="0" collapsed="false">
      <c r="I12" s="10" t="n">
        <f aca="false">SUM(I6:I11)</f>
        <v>2820020000</v>
      </c>
    </row>
    <row r="13" customFormat="false" ht="12.8" hidden="false" customHeight="false" outlineLevel="0" collapsed="false">
      <c r="A13" s="11" t="s">
        <v>20</v>
      </c>
    </row>
  </sheetData>
  <mergeCells count="5">
    <mergeCell ref="A1:I1"/>
    <mergeCell ref="A4:I4"/>
    <mergeCell ref="A6:A11"/>
    <mergeCell ref="B6:B11"/>
    <mergeCell ref="C6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5:42:55Z</dcterms:created>
  <dc:creator>Juan David</dc:creator>
  <dc:description/>
  <dc:language>en-US</dc:language>
  <cp:lastModifiedBy>Microsoft Office User</cp:lastModifiedBy>
  <dcterms:modified xsi:type="dcterms:W3CDTF">2025-02-01T03:19:49Z</dcterms:modified>
  <cp:revision>0</cp:revision>
  <dc:subject/>
  <dc:title/>
</cp:coreProperties>
</file>